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調査(消費税込み推計値)" sheetId="1" state="visible" r:id="rId2"/>
    <sheet name="2018年調査(公表値)" sheetId="2" state="visible" r:id="rId3"/>
    <sheet name="2018年調査(消費税込み比率)" sheetId="3" state="visible" r:id="rId4"/>
  </sheets>
  <definedNames>
    <definedName function="false" hidden="false" localSheetId="1" name="_xlnm.Print_Area" vbProcedure="false">'2018年調査(公表値)'!$A$1:$Y$25</definedName>
    <definedName function="false" hidden="false" localSheetId="1" name="_xlnm.Print_Titles" vbProcedure="false">'2018年調査(公表値)'!$1:$2</definedName>
    <definedName function="false" hidden="false" localSheetId="0" name="_xlnm.Print_Area" vbProcedure="false">'2018年調査(消費税込み推計値)'!$A$1:$Y$25</definedName>
    <definedName function="false" hidden="false" localSheetId="0" name="_xlnm.Print_Titles" vbProcedure="false">'2018年調査(消費税込み推計値)'!$1:$2</definedName>
    <definedName function="false" hidden="false" localSheetId="2" name="_xlnm.Print_Area" vbProcedure="false">'2018年調査(消費税込み比率)'!$A$1:$Y$24</definedName>
    <definedName function="false" hidden="false" localSheetId="2" name="_xlnm.Print_Titles" vbProcedure="false">'2018年調査(消費税込み比率)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2" uniqueCount="72">
  <si>
    <r>
      <rPr>
        <b val="true"/>
        <sz val="18"/>
        <rFont val="ＭＳ Ｐゴシック"/>
        <family val="3"/>
        <charset val="128"/>
      </rPr>
      <t xml:space="preserve">2018</t>
    </r>
    <r>
      <rPr>
        <b val="true"/>
        <sz val="18"/>
        <rFont val="Noto Sans"/>
        <family val="2"/>
      </rPr>
      <t xml:space="preserve">年経済産業省企業活動基本調査</t>
    </r>
    <r>
      <rPr>
        <b val="true"/>
        <sz val="18"/>
        <rFont val="ＭＳ Ｐゴシック"/>
        <family val="3"/>
        <charset val="128"/>
      </rPr>
      <t xml:space="preserve">(2017</t>
    </r>
    <r>
      <rPr>
        <b val="true"/>
        <sz val="18"/>
        <rFont val="Noto Sans"/>
        <family val="2"/>
      </rPr>
      <t xml:space="preserve">年度実績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参考　消費税込み推計値の産業別、企業数、売上高、経常利益、当期純利益、付加価値額、営業費用、営業利益、営業外収益、営業外費用</t>
  </si>
  <si>
    <t xml:space="preserve">消費税込推計値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1</t>
    </r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・通信費</t>
  </si>
  <si>
    <t xml:space="preserve">支払リース料</t>
  </si>
  <si>
    <t xml:space="preserve">営業利益</t>
  </si>
  <si>
    <t xml:space="preserve">営業外収益</t>
  </si>
  <si>
    <t xml:space="preserve">営業外費用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2</t>
    </r>
  </si>
  <si>
    <t xml:space="preserve">計</t>
  </si>
  <si>
    <t xml:space="preserve">売上原価</t>
  </si>
  <si>
    <t xml:space="preserve">販売費及び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、支払利息等</t>
  </si>
  <si>
    <t xml:space="preserve">単位（列）</t>
  </si>
  <si>
    <t xml:space="preserve">社</t>
  </si>
  <si>
    <t xml:space="preserve">百万円</t>
  </si>
  <si>
    <t xml:space="preserve">産業分類コード</t>
  </si>
  <si>
    <t xml:space="preserve">産業分類名称</t>
  </si>
  <si>
    <t xml:space="preserve">時間軸コード</t>
  </si>
  <si>
    <t xml:space="preserve">年度</t>
  </si>
  <si>
    <t xml:space="preserve">総合計</t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度</t>
    </r>
  </si>
  <si>
    <t xml:space="preserve">TTL</t>
  </si>
  <si>
    <t xml:space="preserve">合計</t>
  </si>
  <si>
    <t xml:space="preserve">C</t>
  </si>
  <si>
    <t xml:space="preserve">鉱業、採石業、砂利採取業</t>
  </si>
  <si>
    <t xml:space="preserve">E</t>
  </si>
  <si>
    <t xml:space="preserve">製造業</t>
  </si>
  <si>
    <t xml:space="preserve">F</t>
  </si>
  <si>
    <t xml:space="preserve">電気・ガス業</t>
  </si>
  <si>
    <t xml:space="preserve">G</t>
  </si>
  <si>
    <t xml:space="preserve">情報通信業</t>
  </si>
  <si>
    <t xml:space="preserve">I1</t>
  </si>
  <si>
    <t xml:space="preserve">卸売業</t>
  </si>
  <si>
    <t xml:space="preserve">I2</t>
  </si>
  <si>
    <t xml:space="preserve">小売業</t>
  </si>
  <si>
    <t xml:space="preserve">J1</t>
  </si>
  <si>
    <t xml:space="preserve">クレジットカード業、割賦金融業</t>
  </si>
  <si>
    <t xml:space="preserve">K1</t>
  </si>
  <si>
    <t xml:space="preserve">物品賃貸業</t>
  </si>
  <si>
    <t xml:space="preserve">L</t>
  </si>
  <si>
    <t xml:space="preserve">学術研究、専門・技術サービス業</t>
  </si>
  <si>
    <t xml:space="preserve">M</t>
  </si>
  <si>
    <t xml:space="preserve">飲食サービス業</t>
  </si>
  <si>
    <t xml:space="preserve">N</t>
  </si>
  <si>
    <t xml:space="preserve">生活関連サービス業、娯楽業</t>
  </si>
  <si>
    <t xml:space="preserve">O</t>
  </si>
  <si>
    <t xml:space="preserve">個人教授所</t>
  </si>
  <si>
    <t xml:space="preserve">R1</t>
  </si>
  <si>
    <t xml:space="preserve">サービス業（その他のサービス業を除く）</t>
  </si>
  <si>
    <t xml:space="preserve">R2</t>
  </si>
  <si>
    <t xml:space="preserve">サービス業（その他のサービス業）</t>
  </si>
  <si>
    <t xml:space="preserve">Z</t>
  </si>
  <si>
    <t xml:space="preserve">その他の産業</t>
  </si>
  <si>
    <t xml:space="preserve">公表値</t>
  </si>
  <si>
    <t xml:space="preserve">消費税込比率</t>
  </si>
  <si>
    <t xml:space="preserve">％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ＭＳ Ｐゴシック"/>
      <family val="3"/>
      <charset val="128"/>
    </font>
    <font>
      <b val="true"/>
      <sz val="13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25"/>
    <col collapsed="false" customWidth="true" hidden="false" outlineLevel="0" max="3" min="3" style="2" width="12.5"/>
    <col collapsed="false" customWidth="true" hidden="false" outlineLevel="0" max="4" min="4" style="2" width="10"/>
    <col collapsed="false" customWidth="true" hidden="false" outlineLevel="0" max="5" min="5" style="3" width="11"/>
    <col collapsed="false" customWidth="true" hidden="false" outlineLevel="0" max="6" min="6" style="3" width="11.75"/>
    <col collapsed="false" customWidth="true" hidden="false" outlineLevel="0" max="7" min="7" style="3" width="10.25"/>
    <col collapsed="false" customWidth="true" hidden="false" outlineLevel="0" max="8" min="8" style="3" width="10.13"/>
    <col collapsed="false" customWidth="true" hidden="false" outlineLevel="0" max="12" min="9" style="3" width="11.75"/>
    <col collapsed="false" customWidth="true" hidden="false" outlineLevel="0" max="14" min="13" style="3" width="9.75"/>
    <col collapsed="false" customWidth="true" hidden="false" outlineLevel="0" max="15" min="15" style="3" width="10.75"/>
    <col collapsed="false" customWidth="true" hidden="false" outlineLevel="0" max="16" min="16" style="3" width="11"/>
    <col collapsed="false" customWidth="true" hidden="false" outlineLevel="0" max="21" min="17" style="3" width="9.75"/>
    <col collapsed="false" customWidth="true" hidden="false" outlineLevel="0" max="24" min="22" style="3" width="11"/>
    <col collapsed="false" customWidth="true" hidden="false" outlineLevel="0" max="25" min="25" style="3" width="14.7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8"/>
      <c r="T2" s="8"/>
      <c r="U2" s="8"/>
    </row>
    <row r="3" s="17" customFormat="true" ht="21" hidden="false" customHeight="true" outlineLevel="0" collapsed="false">
      <c r="A3" s="9" t="s">
        <v>2</v>
      </c>
      <c r="B3" s="9"/>
      <c r="C3" s="10"/>
      <c r="D3" s="11" t="s">
        <v>3</v>
      </c>
      <c r="E3" s="12" t="s">
        <v>4</v>
      </c>
      <c r="F3" s="13" t="s">
        <v>5</v>
      </c>
      <c r="G3" s="12" t="s">
        <v>6</v>
      </c>
      <c r="H3" s="14" t="s">
        <v>7</v>
      </c>
      <c r="I3" s="14" t="s">
        <v>8</v>
      </c>
      <c r="J3" s="13" t="s">
        <v>9</v>
      </c>
      <c r="K3" s="13" t="s">
        <v>9</v>
      </c>
      <c r="L3" s="13" t="s">
        <v>9</v>
      </c>
      <c r="M3" s="15" t="s">
        <v>10</v>
      </c>
      <c r="N3" s="15" t="s">
        <v>10</v>
      </c>
      <c r="O3" s="15" t="s">
        <v>10</v>
      </c>
      <c r="P3" s="15" t="s">
        <v>10</v>
      </c>
      <c r="Q3" s="15" t="s">
        <v>10</v>
      </c>
      <c r="R3" s="15" t="s">
        <v>10</v>
      </c>
      <c r="S3" s="15" t="s">
        <v>10</v>
      </c>
      <c r="T3" s="12" t="s">
        <v>11</v>
      </c>
      <c r="U3" s="12" t="s">
        <v>12</v>
      </c>
      <c r="V3" s="12" t="s">
        <v>13</v>
      </c>
      <c r="W3" s="12" t="s">
        <v>14</v>
      </c>
      <c r="X3" s="13" t="s">
        <v>15</v>
      </c>
      <c r="Y3" s="16" t="s">
        <v>15</v>
      </c>
    </row>
    <row r="4" s="17" customFormat="true" ht="12" hidden="false" customHeight="true" outlineLevel="0" collapsed="false">
      <c r="A4" s="18"/>
      <c r="B4" s="19"/>
      <c r="C4" s="20"/>
      <c r="D4" s="11" t="s">
        <v>16</v>
      </c>
      <c r="E4" s="21"/>
      <c r="F4" s="21"/>
      <c r="G4" s="21"/>
      <c r="H4" s="20"/>
      <c r="I4" s="20"/>
      <c r="J4" s="22" t="s">
        <v>17</v>
      </c>
      <c r="K4" s="14" t="s">
        <v>18</v>
      </c>
      <c r="L4" s="12" t="s">
        <v>19</v>
      </c>
      <c r="M4" s="22" t="s">
        <v>20</v>
      </c>
      <c r="N4" s="12" t="s">
        <v>21</v>
      </c>
      <c r="O4" s="23" t="s">
        <v>22</v>
      </c>
      <c r="P4" s="22" t="s">
        <v>23</v>
      </c>
      <c r="Q4" s="22" t="s">
        <v>24</v>
      </c>
      <c r="R4" s="24" t="s">
        <v>25</v>
      </c>
      <c r="S4" s="23" t="s">
        <v>26</v>
      </c>
      <c r="T4" s="21"/>
      <c r="U4" s="21"/>
      <c r="V4" s="21"/>
      <c r="W4" s="21"/>
      <c r="X4" s="21"/>
      <c r="Y4" s="12" t="s">
        <v>27</v>
      </c>
    </row>
    <row r="5" s="17" customFormat="true" ht="12" hidden="false" customHeight="true" outlineLevel="0" collapsed="false">
      <c r="A5" s="25"/>
      <c r="B5" s="26"/>
      <c r="C5" s="27"/>
      <c r="D5" s="11" t="s">
        <v>28</v>
      </c>
      <c r="E5" s="16" t="s">
        <v>29</v>
      </c>
      <c r="F5" s="16" t="s">
        <v>30</v>
      </c>
      <c r="G5" s="16" t="s">
        <v>30</v>
      </c>
      <c r="H5" s="16" t="s">
        <v>30</v>
      </c>
      <c r="I5" s="16" t="s">
        <v>30</v>
      </c>
      <c r="J5" s="16" t="s">
        <v>30</v>
      </c>
      <c r="K5" s="16" t="s">
        <v>30</v>
      </c>
      <c r="L5" s="16" t="s">
        <v>30</v>
      </c>
      <c r="M5" s="16" t="s">
        <v>30</v>
      </c>
      <c r="N5" s="16" t="s">
        <v>30</v>
      </c>
      <c r="O5" s="16" t="s">
        <v>30</v>
      </c>
      <c r="P5" s="16" t="s">
        <v>30</v>
      </c>
      <c r="Q5" s="16" t="s">
        <v>30</v>
      </c>
      <c r="R5" s="28" t="s">
        <v>30</v>
      </c>
      <c r="S5" s="16" t="s">
        <v>30</v>
      </c>
      <c r="T5" s="16" t="s">
        <v>30</v>
      </c>
      <c r="U5" s="16" t="s">
        <v>30</v>
      </c>
      <c r="V5" s="16" t="s">
        <v>30</v>
      </c>
      <c r="W5" s="16" t="s">
        <v>30</v>
      </c>
      <c r="X5" s="16" t="s">
        <v>30</v>
      </c>
      <c r="Y5" s="16" t="s">
        <v>30</v>
      </c>
    </row>
    <row r="6" s="17" customFormat="true" ht="12" hidden="false" customHeight="true" outlineLevel="0" collapsed="false">
      <c r="A6" s="29" t="s">
        <v>31</v>
      </c>
      <c r="B6" s="29" t="s">
        <v>32</v>
      </c>
      <c r="C6" s="29" t="s">
        <v>33</v>
      </c>
      <c r="D6" s="16" t="s">
        <v>34</v>
      </c>
      <c r="E6" s="29"/>
      <c r="F6" s="29"/>
      <c r="G6" s="29"/>
      <c r="H6" s="27"/>
      <c r="I6" s="27"/>
      <c r="J6" s="29"/>
      <c r="K6" s="11"/>
      <c r="L6" s="16"/>
      <c r="M6" s="16"/>
      <c r="N6" s="29"/>
      <c r="O6" s="15"/>
      <c r="P6" s="16"/>
      <c r="Q6" s="16"/>
      <c r="R6" s="30"/>
      <c r="S6" s="25"/>
      <c r="T6" s="29"/>
      <c r="U6" s="29"/>
      <c r="V6" s="29"/>
      <c r="W6" s="29"/>
      <c r="X6" s="29"/>
      <c r="Y6" s="29"/>
    </row>
    <row r="7" customFormat="false" ht="19.5" hidden="false" customHeight="true" outlineLevel="0" collapsed="false">
      <c r="A7" s="31" t="s">
        <v>35</v>
      </c>
      <c r="B7" s="32" t="s">
        <v>35</v>
      </c>
      <c r="C7" s="33" t="n">
        <v>2017100000</v>
      </c>
      <c r="D7" s="34" t="s">
        <v>36</v>
      </c>
      <c r="E7" s="35" t="n">
        <v>29530</v>
      </c>
      <c r="F7" s="35" t="n">
        <v>770045000</v>
      </c>
      <c r="G7" s="35" t="n">
        <v>41147880</v>
      </c>
      <c r="H7" s="35" t="n">
        <v>30310291</v>
      </c>
      <c r="I7" s="35" t="n">
        <v>141661246</v>
      </c>
      <c r="J7" s="35" t="n">
        <v>743191707</v>
      </c>
      <c r="K7" s="35" t="n">
        <v>623313922</v>
      </c>
      <c r="L7" s="35" t="n">
        <v>119877785</v>
      </c>
      <c r="M7" s="35" t="n">
        <v>5198272</v>
      </c>
      <c r="N7" s="35" t="n">
        <v>10719860</v>
      </c>
      <c r="O7" s="35" t="n">
        <v>18250808</v>
      </c>
      <c r="P7" s="35" t="n">
        <v>64695556</v>
      </c>
      <c r="Q7" s="35" t="n">
        <v>11721072</v>
      </c>
      <c r="R7" s="35" t="n">
        <v>10483822</v>
      </c>
      <c r="S7" s="35" t="n">
        <v>9656695</v>
      </c>
      <c r="T7" s="35" t="n">
        <v>3205681</v>
      </c>
      <c r="U7" s="35" t="n">
        <v>1373829</v>
      </c>
      <c r="V7" s="35" t="n">
        <v>26853293</v>
      </c>
      <c r="W7" s="35" t="n">
        <v>19179390</v>
      </c>
      <c r="X7" s="35" t="n">
        <v>4884803</v>
      </c>
      <c r="Y7" s="35" t="n">
        <v>1525875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7100000</v>
      </c>
      <c r="D8" s="39" t="s">
        <v>36</v>
      </c>
      <c r="E8" s="40" t="n">
        <v>28160</v>
      </c>
      <c r="F8" s="40" t="n">
        <v>743544266</v>
      </c>
      <c r="G8" s="40" t="n">
        <v>38677078</v>
      </c>
      <c r="H8" s="40" t="n">
        <v>28548290</v>
      </c>
      <c r="I8" s="40" t="n">
        <v>132558265</v>
      </c>
      <c r="J8" s="40" t="n">
        <v>719046834</v>
      </c>
      <c r="K8" s="40" t="n">
        <v>605121755</v>
      </c>
      <c r="L8" s="40" t="n">
        <v>113925079</v>
      </c>
      <c r="M8" s="40" t="n">
        <v>4915145</v>
      </c>
      <c r="N8" s="40" t="n">
        <v>10590916</v>
      </c>
      <c r="O8" s="40" t="n">
        <v>16872719</v>
      </c>
      <c r="P8" s="40" t="n">
        <v>61630446</v>
      </c>
      <c r="Q8" s="40" t="n">
        <v>11231066</v>
      </c>
      <c r="R8" s="40" t="n">
        <v>9291120</v>
      </c>
      <c r="S8" s="40" t="n">
        <v>9035482</v>
      </c>
      <c r="T8" s="40" t="n">
        <v>3020026</v>
      </c>
      <c r="U8" s="40" t="n">
        <v>1269534</v>
      </c>
      <c r="V8" s="40" t="n">
        <v>24497432</v>
      </c>
      <c r="W8" s="40" t="n">
        <v>18905094</v>
      </c>
      <c r="X8" s="40" t="n">
        <v>4725448</v>
      </c>
      <c r="Y8" s="40" t="n">
        <v>1426064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7100000</v>
      </c>
      <c r="D9" s="39" t="s">
        <v>36</v>
      </c>
      <c r="E9" s="40" t="n">
        <v>38</v>
      </c>
      <c r="F9" s="40" t="n">
        <v>610742</v>
      </c>
      <c r="G9" s="40" t="n">
        <v>125794</v>
      </c>
      <c r="H9" s="40" t="n">
        <v>42553</v>
      </c>
      <c r="I9" s="40" t="n">
        <v>305472</v>
      </c>
      <c r="J9" s="40" t="n">
        <v>498431</v>
      </c>
      <c r="K9" s="40" t="n">
        <v>401168</v>
      </c>
      <c r="L9" s="40" t="n">
        <v>97263</v>
      </c>
      <c r="M9" s="40" t="n">
        <v>430</v>
      </c>
      <c r="N9" s="40" t="n">
        <v>6693</v>
      </c>
      <c r="O9" s="40" t="n">
        <v>106143</v>
      </c>
      <c r="P9" s="40" t="n">
        <v>45241</v>
      </c>
      <c r="Q9" s="40" t="n">
        <v>8914</v>
      </c>
      <c r="R9" s="40" t="n">
        <v>10350</v>
      </c>
      <c r="S9" s="40" t="n">
        <v>22513</v>
      </c>
      <c r="T9" s="40" t="n">
        <v>3765</v>
      </c>
      <c r="U9" s="40" t="n">
        <v>964</v>
      </c>
      <c r="V9" s="40" t="n">
        <v>112311</v>
      </c>
      <c r="W9" s="40" t="n">
        <v>107407</v>
      </c>
      <c r="X9" s="40" t="n">
        <v>93924</v>
      </c>
      <c r="Y9" s="40" t="n">
        <v>14739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7100000</v>
      </c>
      <c r="D10" s="39" t="s">
        <v>36</v>
      </c>
      <c r="E10" s="40" t="n">
        <v>12705</v>
      </c>
      <c r="F10" s="40" t="n">
        <v>302201500</v>
      </c>
      <c r="G10" s="40" t="n">
        <v>22112827</v>
      </c>
      <c r="H10" s="40" t="n">
        <v>16565304</v>
      </c>
      <c r="I10" s="40" t="n">
        <v>63219724</v>
      </c>
      <c r="J10" s="40" t="n">
        <v>289373609</v>
      </c>
      <c r="K10" s="40" t="n">
        <v>243377371</v>
      </c>
      <c r="L10" s="40" t="n">
        <v>45996238</v>
      </c>
      <c r="M10" s="40" t="n">
        <v>1670135</v>
      </c>
      <c r="N10" s="40" t="n">
        <v>6481974</v>
      </c>
      <c r="O10" s="40" t="n">
        <v>9550462</v>
      </c>
      <c r="P10" s="40" t="n">
        <v>29174261</v>
      </c>
      <c r="Q10" s="40" t="n">
        <v>5917830</v>
      </c>
      <c r="R10" s="40" t="n">
        <v>2350925</v>
      </c>
      <c r="S10" s="40" t="n">
        <v>3398355</v>
      </c>
      <c r="T10" s="40" t="n">
        <v>932511</v>
      </c>
      <c r="U10" s="40" t="n">
        <v>576688</v>
      </c>
      <c r="V10" s="40" t="n">
        <v>12827891</v>
      </c>
      <c r="W10" s="40" t="n">
        <v>11900622</v>
      </c>
      <c r="X10" s="40" t="n">
        <v>2615686</v>
      </c>
      <c r="Y10" s="40" t="n">
        <v>637193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7100000</v>
      </c>
      <c r="D11" s="39" t="s">
        <v>36</v>
      </c>
      <c r="E11" s="40" t="n">
        <v>137</v>
      </c>
      <c r="F11" s="40" t="n">
        <v>24326307</v>
      </c>
      <c r="G11" s="40" t="n">
        <v>980652</v>
      </c>
      <c r="H11" s="40" t="n">
        <v>950425</v>
      </c>
      <c r="I11" s="40" t="n">
        <v>6411450</v>
      </c>
      <c r="J11" s="40" t="n">
        <v>23326252</v>
      </c>
      <c r="K11" s="40" t="n">
        <v>20331770</v>
      </c>
      <c r="L11" s="40" t="n">
        <v>2994482</v>
      </c>
      <c r="M11" s="40" t="n">
        <v>66401</v>
      </c>
      <c r="N11" s="40" t="n">
        <v>10682</v>
      </c>
      <c r="O11" s="40" t="n">
        <v>2047124</v>
      </c>
      <c r="P11" s="40" t="n">
        <v>1288909</v>
      </c>
      <c r="Q11" s="40" t="n">
        <v>384153</v>
      </c>
      <c r="R11" s="40" t="n">
        <v>421924</v>
      </c>
      <c r="S11" s="40" t="n">
        <v>1269285</v>
      </c>
      <c r="T11" s="40" t="n">
        <v>227021</v>
      </c>
      <c r="U11" s="40" t="n">
        <v>29480</v>
      </c>
      <c r="V11" s="40" t="n">
        <v>1000055</v>
      </c>
      <c r="W11" s="40" t="n">
        <v>367797</v>
      </c>
      <c r="X11" s="40" t="n">
        <v>387200</v>
      </c>
      <c r="Y11" s="40" t="n">
        <v>317102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7100000</v>
      </c>
      <c r="D12" s="39" t="s">
        <v>36</v>
      </c>
      <c r="E12" s="40" t="n">
        <v>2581</v>
      </c>
      <c r="F12" s="40" t="n">
        <v>31670802</v>
      </c>
      <c r="G12" s="40" t="n">
        <v>2466136</v>
      </c>
      <c r="H12" s="40" t="n">
        <v>1881876</v>
      </c>
      <c r="I12" s="40" t="n">
        <v>11901769</v>
      </c>
      <c r="J12" s="40" t="n">
        <v>29491993</v>
      </c>
      <c r="K12" s="40" t="n">
        <v>22143925</v>
      </c>
      <c r="L12" s="40" t="n">
        <v>7348068</v>
      </c>
      <c r="M12" s="40" t="n">
        <v>490933</v>
      </c>
      <c r="N12" s="40" t="n">
        <v>133805</v>
      </c>
      <c r="O12" s="40" t="n">
        <v>960181</v>
      </c>
      <c r="P12" s="40" t="n">
        <v>6158282</v>
      </c>
      <c r="Q12" s="40" t="n">
        <v>1104989</v>
      </c>
      <c r="R12" s="40" t="n">
        <v>671266</v>
      </c>
      <c r="S12" s="40" t="n">
        <v>828242</v>
      </c>
      <c r="T12" s="40" t="n">
        <v>687521</v>
      </c>
      <c r="U12" s="40" t="n">
        <v>90623</v>
      </c>
      <c r="V12" s="40" t="n">
        <v>2178809</v>
      </c>
      <c r="W12" s="40" t="n">
        <v>438596</v>
      </c>
      <c r="X12" s="40" t="n">
        <v>151269</v>
      </c>
      <c r="Y12" s="40" t="n">
        <v>32974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7100000</v>
      </c>
      <c r="D13" s="39" t="s">
        <v>36</v>
      </c>
      <c r="E13" s="40" t="n">
        <v>5611</v>
      </c>
      <c r="F13" s="40" t="n">
        <v>242360298</v>
      </c>
      <c r="G13" s="40" t="n">
        <v>7568199</v>
      </c>
      <c r="H13" s="40" t="n">
        <v>5728970</v>
      </c>
      <c r="I13" s="40" t="n">
        <v>16421070</v>
      </c>
      <c r="J13" s="40" t="n">
        <v>238891456</v>
      </c>
      <c r="K13" s="40" t="n">
        <v>216497978</v>
      </c>
      <c r="L13" s="40" t="n">
        <v>22393478</v>
      </c>
      <c r="M13" s="40" t="n">
        <v>783814</v>
      </c>
      <c r="N13" s="40" t="n">
        <v>2904623</v>
      </c>
      <c r="O13" s="40" t="n">
        <v>1196287</v>
      </c>
      <c r="P13" s="40" t="n">
        <v>8018823</v>
      </c>
      <c r="Q13" s="40" t="n">
        <v>1507159</v>
      </c>
      <c r="R13" s="40" t="n">
        <v>1135649</v>
      </c>
      <c r="S13" s="40" t="n">
        <v>1094310</v>
      </c>
      <c r="T13" s="40" t="n">
        <v>427362</v>
      </c>
      <c r="U13" s="40" t="n">
        <v>229646</v>
      </c>
      <c r="V13" s="40" t="n">
        <v>3468842</v>
      </c>
      <c r="W13" s="40" t="n">
        <v>5090160</v>
      </c>
      <c r="X13" s="40" t="n">
        <v>990803</v>
      </c>
      <c r="Y13" s="40" t="n">
        <v>231301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7100000</v>
      </c>
      <c r="D14" s="39" t="s">
        <v>36</v>
      </c>
      <c r="E14" s="40" t="n">
        <v>3503</v>
      </c>
      <c r="F14" s="40" t="n">
        <v>95626831</v>
      </c>
      <c r="G14" s="40" t="n">
        <v>2675188</v>
      </c>
      <c r="H14" s="40" t="n">
        <v>1519780</v>
      </c>
      <c r="I14" s="40" t="n">
        <v>18199795</v>
      </c>
      <c r="J14" s="40" t="n">
        <v>93160798</v>
      </c>
      <c r="K14" s="40" t="n">
        <v>69328137</v>
      </c>
      <c r="L14" s="40" t="n">
        <v>23832661</v>
      </c>
      <c r="M14" s="40" t="n">
        <v>1452890</v>
      </c>
      <c r="N14" s="40" t="n">
        <v>806831</v>
      </c>
      <c r="O14" s="40" t="n">
        <v>1387339</v>
      </c>
      <c r="P14" s="40" t="n">
        <v>8380269</v>
      </c>
      <c r="Q14" s="40" t="n">
        <v>1246704</v>
      </c>
      <c r="R14" s="40" t="n">
        <v>3431971</v>
      </c>
      <c r="S14" s="40" t="n">
        <v>1287479</v>
      </c>
      <c r="T14" s="40" t="n">
        <v>256954</v>
      </c>
      <c r="U14" s="40" t="n">
        <v>197526</v>
      </c>
      <c r="V14" s="40" t="n">
        <v>2466033</v>
      </c>
      <c r="W14" s="40" t="n">
        <v>514362</v>
      </c>
      <c r="X14" s="40" t="n">
        <v>305207</v>
      </c>
      <c r="Y14" s="40" t="n">
        <v>112887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7100000</v>
      </c>
      <c r="D15" s="39" t="s">
        <v>36</v>
      </c>
      <c r="E15" s="40" t="n">
        <v>79</v>
      </c>
      <c r="F15" s="40" t="n">
        <v>2881662</v>
      </c>
      <c r="G15" s="40" t="n">
        <v>339918</v>
      </c>
      <c r="H15" s="40" t="n">
        <v>252140</v>
      </c>
      <c r="I15" s="40" t="n">
        <v>895781</v>
      </c>
      <c r="J15" s="40" t="n">
        <v>2557794</v>
      </c>
      <c r="K15" s="40" t="n">
        <v>177750</v>
      </c>
      <c r="L15" s="40" t="n">
        <v>2380044</v>
      </c>
      <c r="M15" s="40" t="n">
        <v>149117</v>
      </c>
      <c r="N15" s="40" t="n">
        <v>13553</v>
      </c>
      <c r="O15" s="40" t="n">
        <v>130204</v>
      </c>
      <c r="P15" s="40" t="n">
        <v>265797</v>
      </c>
      <c r="Q15" s="40" t="n">
        <v>50952</v>
      </c>
      <c r="R15" s="40" t="n">
        <v>44574</v>
      </c>
      <c r="S15" s="40" t="n">
        <v>80386</v>
      </c>
      <c r="T15" s="40" t="n">
        <v>237175</v>
      </c>
      <c r="U15" s="40" t="n">
        <v>10061</v>
      </c>
      <c r="V15" s="40" t="n">
        <v>323868</v>
      </c>
      <c r="W15" s="40" t="n">
        <v>19706</v>
      </c>
      <c r="X15" s="40" t="n">
        <v>3656</v>
      </c>
      <c r="Y15" s="40" t="n">
        <v>2192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7100000</v>
      </c>
      <c r="D16" s="39" t="s">
        <v>36</v>
      </c>
      <c r="E16" s="40" t="n">
        <v>306</v>
      </c>
      <c r="F16" s="40" t="n">
        <v>10312867</v>
      </c>
      <c r="G16" s="40" t="n">
        <v>519357</v>
      </c>
      <c r="H16" s="40" t="n">
        <v>358942</v>
      </c>
      <c r="I16" s="40" t="n">
        <v>2194780</v>
      </c>
      <c r="J16" s="40" t="n">
        <v>9863323</v>
      </c>
      <c r="K16" s="40" t="n">
        <v>8712981</v>
      </c>
      <c r="L16" s="40" t="n">
        <v>1150342</v>
      </c>
      <c r="M16" s="40" t="n">
        <v>9673</v>
      </c>
      <c r="N16" s="40" t="n">
        <v>57780</v>
      </c>
      <c r="O16" s="40" t="n">
        <v>852741</v>
      </c>
      <c r="P16" s="40" t="n">
        <v>504484</v>
      </c>
      <c r="Q16" s="40" t="n">
        <v>82321</v>
      </c>
      <c r="R16" s="40" t="n">
        <v>153734</v>
      </c>
      <c r="S16" s="40" t="n">
        <v>151956</v>
      </c>
      <c r="T16" s="40" t="n">
        <v>37851</v>
      </c>
      <c r="U16" s="40" t="n">
        <v>35624</v>
      </c>
      <c r="V16" s="40" t="n">
        <v>449544</v>
      </c>
      <c r="W16" s="40" t="n">
        <v>111856</v>
      </c>
      <c r="X16" s="40" t="n">
        <v>42043</v>
      </c>
      <c r="Y16" s="40" t="n">
        <v>26289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7100000</v>
      </c>
      <c r="D17" s="39" t="s">
        <v>36</v>
      </c>
      <c r="E17" s="40" t="n">
        <v>581</v>
      </c>
      <c r="F17" s="40" t="n">
        <v>12460682</v>
      </c>
      <c r="G17" s="40" t="n">
        <v>547403</v>
      </c>
      <c r="H17" s="40" t="n">
        <v>395041</v>
      </c>
      <c r="I17" s="40" t="n">
        <v>2699423</v>
      </c>
      <c r="J17" s="40" t="n">
        <v>12021558</v>
      </c>
      <c r="K17" s="40" t="n">
        <v>10506837</v>
      </c>
      <c r="L17" s="40" t="n">
        <v>1514721</v>
      </c>
      <c r="M17" s="40" t="n">
        <v>38964</v>
      </c>
      <c r="N17" s="40" t="n">
        <v>27422</v>
      </c>
      <c r="O17" s="40" t="n">
        <v>131858</v>
      </c>
      <c r="P17" s="40" t="n">
        <v>1525419</v>
      </c>
      <c r="Q17" s="40" t="n">
        <v>264672</v>
      </c>
      <c r="R17" s="40" t="n">
        <v>144541</v>
      </c>
      <c r="S17" s="40" t="n">
        <v>193809</v>
      </c>
      <c r="T17" s="40" t="n">
        <v>78725</v>
      </c>
      <c r="U17" s="40" t="n">
        <v>18665</v>
      </c>
      <c r="V17" s="40" t="n">
        <v>439124</v>
      </c>
      <c r="W17" s="40" t="n">
        <v>142832</v>
      </c>
      <c r="X17" s="40" t="n">
        <v>34553</v>
      </c>
      <c r="Y17" s="40" t="n">
        <v>9019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7100000</v>
      </c>
      <c r="D18" s="39" t="s">
        <v>36</v>
      </c>
      <c r="E18" s="40" t="n">
        <v>577</v>
      </c>
      <c r="F18" s="40" t="n">
        <v>5800469</v>
      </c>
      <c r="G18" s="40" t="n">
        <v>218433</v>
      </c>
      <c r="H18" s="40" t="n">
        <v>114319</v>
      </c>
      <c r="I18" s="40" t="n">
        <v>2644023</v>
      </c>
      <c r="J18" s="40" t="n">
        <v>5599068</v>
      </c>
      <c r="K18" s="40" t="n">
        <v>2938078</v>
      </c>
      <c r="L18" s="40" t="n">
        <v>2660990</v>
      </c>
      <c r="M18" s="40" t="n">
        <v>53663</v>
      </c>
      <c r="N18" s="40" t="n">
        <v>46200</v>
      </c>
      <c r="O18" s="40" t="n">
        <v>147022</v>
      </c>
      <c r="P18" s="40" t="n">
        <v>1574394</v>
      </c>
      <c r="Q18" s="40" t="n">
        <v>127481</v>
      </c>
      <c r="R18" s="40" t="n">
        <v>423212</v>
      </c>
      <c r="S18" s="40" t="n">
        <v>170513</v>
      </c>
      <c r="T18" s="40" t="n">
        <v>18153</v>
      </c>
      <c r="U18" s="40" t="n">
        <v>19198</v>
      </c>
      <c r="V18" s="40" t="n">
        <v>201401</v>
      </c>
      <c r="W18" s="40" t="n">
        <v>41965</v>
      </c>
      <c r="X18" s="40" t="n">
        <v>24933</v>
      </c>
      <c r="Y18" s="40" t="n">
        <v>12154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7100000</v>
      </c>
      <c r="D19" s="39" t="s">
        <v>36</v>
      </c>
      <c r="E19" s="40" t="n">
        <v>656</v>
      </c>
      <c r="F19" s="40" t="n">
        <v>3631995</v>
      </c>
      <c r="G19" s="40" t="n">
        <v>357985</v>
      </c>
      <c r="H19" s="40" t="n">
        <v>225020</v>
      </c>
      <c r="I19" s="40" t="n">
        <v>1694161</v>
      </c>
      <c r="J19" s="40" t="n">
        <v>3308995</v>
      </c>
      <c r="K19" s="40" t="n">
        <v>2050065</v>
      </c>
      <c r="L19" s="40" t="n">
        <v>1258930</v>
      </c>
      <c r="M19" s="40" t="n">
        <v>106042</v>
      </c>
      <c r="N19" s="40" t="n">
        <v>31061</v>
      </c>
      <c r="O19" s="40" t="n">
        <v>204557</v>
      </c>
      <c r="P19" s="40" t="n">
        <v>715853</v>
      </c>
      <c r="Q19" s="40" t="n">
        <v>92964</v>
      </c>
      <c r="R19" s="40" t="n">
        <v>229117</v>
      </c>
      <c r="S19" s="40" t="n">
        <v>128670</v>
      </c>
      <c r="T19" s="40" t="n">
        <v>13592</v>
      </c>
      <c r="U19" s="40" t="n">
        <v>19393</v>
      </c>
      <c r="V19" s="40" t="n">
        <v>323000</v>
      </c>
      <c r="W19" s="40" t="n">
        <v>70406</v>
      </c>
      <c r="X19" s="40" t="n">
        <v>35421</v>
      </c>
      <c r="Y19" s="40" t="n">
        <v>19327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7100000</v>
      </c>
      <c r="D20" s="39" t="s">
        <v>36</v>
      </c>
      <c r="E20" s="40" t="n">
        <v>15</v>
      </c>
      <c r="F20" s="40" t="n">
        <v>111538</v>
      </c>
      <c r="G20" s="40" t="n">
        <v>3633</v>
      </c>
      <c r="H20" s="40" t="n">
        <v>2572</v>
      </c>
      <c r="I20" s="40" t="n">
        <v>42149</v>
      </c>
      <c r="J20" s="40" t="n">
        <v>108238</v>
      </c>
      <c r="K20" s="40" t="n">
        <v>65414</v>
      </c>
      <c r="L20" s="40" t="n">
        <v>42824</v>
      </c>
      <c r="M20" s="40" t="n">
        <v>9801</v>
      </c>
      <c r="N20" s="40" t="n">
        <v>916</v>
      </c>
      <c r="O20" s="40" t="n">
        <v>1731</v>
      </c>
      <c r="P20" s="40" t="n">
        <v>23771</v>
      </c>
      <c r="Q20" s="40" t="n">
        <v>2550</v>
      </c>
      <c r="R20" s="40" t="n">
        <v>8200</v>
      </c>
      <c r="S20" s="40" t="n">
        <v>2597</v>
      </c>
      <c r="T20" s="40" t="n">
        <v>875</v>
      </c>
      <c r="U20" s="40" t="n">
        <v>187</v>
      </c>
      <c r="V20" s="40" t="n">
        <v>3300</v>
      </c>
      <c r="W20" s="40" t="n">
        <v>539</v>
      </c>
      <c r="X20" s="40" t="n">
        <v>206</v>
      </c>
      <c r="Y20" s="40" t="n">
        <v>93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7100000</v>
      </c>
      <c r="D21" s="39" t="s">
        <v>36</v>
      </c>
      <c r="E21" s="40" t="n">
        <v>1371</v>
      </c>
      <c r="F21" s="40" t="n">
        <v>11548573</v>
      </c>
      <c r="G21" s="40" t="n">
        <v>761553</v>
      </c>
      <c r="H21" s="40" t="n">
        <v>511348</v>
      </c>
      <c r="I21" s="40" t="n">
        <v>5928668</v>
      </c>
      <c r="J21" s="40" t="n">
        <v>10845319</v>
      </c>
      <c r="K21" s="40" t="n">
        <v>8590281</v>
      </c>
      <c r="L21" s="40" t="n">
        <v>2255038</v>
      </c>
      <c r="M21" s="40" t="n">
        <v>83282</v>
      </c>
      <c r="N21" s="40" t="n">
        <v>69376</v>
      </c>
      <c r="O21" s="40" t="n">
        <v>157070</v>
      </c>
      <c r="P21" s="40" t="n">
        <v>3954943</v>
      </c>
      <c r="Q21" s="40" t="n">
        <v>440377</v>
      </c>
      <c r="R21" s="40" t="n">
        <v>265657</v>
      </c>
      <c r="S21" s="40" t="n">
        <v>407367</v>
      </c>
      <c r="T21" s="40" t="n">
        <v>98521</v>
      </c>
      <c r="U21" s="40" t="n">
        <v>41479</v>
      </c>
      <c r="V21" s="40" t="n">
        <v>703254</v>
      </c>
      <c r="W21" s="40" t="n">
        <v>98846</v>
      </c>
      <c r="X21" s="40" t="n">
        <v>40547</v>
      </c>
      <c r="Y21" s="40" t="n">
        <v>10794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7100000</v>
      </c>
      <c r="D22" s="39" t="s">
        <v>36</v>
      </c>
      <c r="E22" s="40" t="n">
        <v>455</v>
      </c>
      <c r="F22" s="40" t="n">
        <v>9798491</v>
      </c>
      <c r="G22" s="40" t="n">
        <v>902512</v>
      </c>
      <c r="H22" s="40" t="n">
        <v>635201</v>
      </c>
      <c r="I22" s="40" t="n">
        <v>3674503</v>
      </c>
      <c r="J22" s="40" t="n">
        <v>8950212</v>
      </c>
      <c r="K22" s="40" t="n">
        <v>6140953</v>
      </c>
      <c r="L22" s="40" t="n">
        <v>2809259</v>
      </c>
      <c r="M22" s="40" t="n">
        <v>177105</v>
      </c>
      <c r="N22" s="40" t="n">
        <v>19218</v>
      </c>
      <c r="O22" s="40" t="n">
        <v>495368</v>
      </c>
      <c r="P22" s="40" t="n">
        <v>1112270</v>
      </c>
      <c r="Q22" s="40" t="n">
        <v>170317</v>
      </c>
      <c r="R22" s="40" t="n">
        <v>805101</v>
      </c>
      <c r="S22" s="40" t="n">
        <v>243168</v>
      </c>
      <c r="T22" s="40" t="n">
        <v>75845</v>
      </c>
      <c r="U22" s="40" t="n">
        <v>44061</v>
      </c>
      <c r="V22" s="40" t="n">
        <v>848279</v>
      </c>
      <c r="W22" s="40" t="n">
        <v>108845</v>
      </c>
      <c r="X22" s="40" t="n">
        <v>54612</v>
      </c>
      <c r="Y22" s="40" t="n">
        <v>25175</v>
      </c>
    </row>
    <row r="23" customFormat="false" ht="19.5" hidden="false" customHeight="true" outlineLevel="0" collapsed="false">
      <c r="A23" s="41" t="s">
        <v>67</v>
      </c>
      <c r="B23" s="42" t="s">
        <v>68</v>
      </c>
      <c r="C23" s="43" t="n">
        <v>2017100000</v>
      </c>
      <c r="D23" s="44" t="s">
        <v>36</v>
      </c>
      <c r="E23" s="45" t="n">
        <v>915</v>
      </c>
      <c r="F23" s="45" t="n">
        <v>16702243</v>
      </c>
      <c r="G23" s="45" t="n">
        <v>1568290</v>
      </c>
      <c r="H23" s="45" t="n">
        <v>1126800</v>
      </c>
      <c r="I23" s="45" t="n">
        <v>5428478</v>
      </c>
      <c r="J23" s="45" t="n">
        <v>15194661</v>
      </c>
      <c r="K23" s="45" t="n">
        <v>12051214</v>
      </c>
      <c r="L23" s="45" t="n">
        <v>3143447</v>
      </c>
      <c r="M23" s="45" t="n">
        <v>106022</v>
      </c>
      <c r="N23" s="45" t="n">
        <v>109726</v>
      </c>
      <c r="O23" s="45" t="n">
        <v>882721</v>
      </c>
      <c r="P23" s="45" t="n">
        <v>1952840</v>
      </c>
      <c r="Q23" s="45" t="n">
        <v>319689</v>
      </c>
      <c r="R23" s="45" t="n">
        <v>387601</v>
      </c>
      <c r="S23" s="45" t="n">
        <v>378045</v>
      </c>
      <c r="T23" s="45" t="n">
        <v>109810</v>
      </c>
      <c r="U23" s="45" t="n">
        <v>60234</v>
      </c>
      <c r="V23" s="45" t="n">
        <v>1507582</v>
      </c>
      <c r="W23" s="45" t="n">
        <v>165451</v>
      </c>
      <c r="X23" s="45" t="n">
        <v>104743</v>
      </c>
      <c r="Y23" s="45" t="n">
        <v>74636</v>
      </c>
    </row>
  </sheetData>
  <conditionalFormatting sqref="C24:D65485">
    <cfRule type="cellIs" priority="2" operator="equal" aboveAverage="0" equalAverage="0" bottom="0" percent="0" rank="0" text="" dxfId="0">
      <formula>0</formula>
    </cfRule>
  </conditionalFormatting>
  <conditionalFormatting sqref="C1:D2">
    <cfRule type="cellIs" priority="3" operator="equal" aboveAverage="0" equalAverage="0" bottom="0" percent="0" rank="0" text="" dxfId="1">
      <formula>0</formula>
    </cfRule>
  </conditionalFormatting>
  <conditionalFormatting sqref="C7:D2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25"/>
    <col collapsed="false" customWidth="true" hidden="false" outlineLevel="0" max="3" min="3" style="2" width="12.5"/>
    <col collapsed="false" customWidth="true" hidden="false" outlineLevel="0" max="4" min="4" style="2" width="10"/>
    <col collapsed="false" customWidth="true" hidden="false" outlineLevel="0" max="5" min="5" style="3" width="11"/>
    <col collapsed="false" customWidth="true" hidden="false" outlineLevel="0" max="6" min="6" style="3" width="11.75"/>
    <col collapsed="false" customWidth="true" hidden="false" outlineLevel="0" max="7" min="7" style="3" width="10.25"/>
    <col collapsed="false" customWidth="true" hidden="false" outlineLevel="0" max="8" min="8" style="3" width="10.13"/>
    <col collapsed="false" customWidth="true" hidden="false" outlineLevel="0" max="12" min="9" style="3" width="11.75"/>
    <col collapsed="false" customWidth="true" hidden="false" outlineLevel="0" max="14" min="13" style="3" width="9.75"/>
    <col collapsed="false" customWidth="true" hidden="false" outlineLevel="0" max="15" min="15" style="3" width="10.75"/>
    <col collapsed="false" customWidth="true" hidden="false" outlineLevel="0" max="16" min="16" style="3" width="11"/>
    <col collapsed="false" customWidth="true" hidden="false" outlineLevel="0" max="21" min="17" style="3" width="9.75"/>
    <col collapsed="false" customWidth="true" hidden="false" outlineLevel="0" max="24" min="22" style="3" width="11"/>
    <col collapsed="false" customWidth="true" hidden="false" outlineLevel="0" max="25" min="25" style="3" width="14.7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8"/>
      <c r="T2" s="8"/>
      <c r="U2" s="8"/>
    </row>
    <row r="3" customFormat="false" ht="21" hidden="false" customHeight="true" outlineLevel="0" collapsed="false">
      <c r="A3" s="9" t="s">
        <v>69</v>
      </c>
      <c r="B3" s="9"/>
      <c r="C3" s="10"/>
      <c r="D3" s="11" t="s">
        <v>3</v>
      </c>
      <c r="E3" s="12" t="s">
        <v>4</v>
      </c>
      <c r="F3" s="13" t="s">
        <v>5</v>
      </c>
      <c r="G3" s="12" t="s">
        <v>6</v>
      </c>
      <c r="H3" s="14" t="s">
        <v>7</v>
      </c>
      <c r="I3" s="14" t="s">
        <v>8</v>
      </c>
      <c r="J3" s="13" t="s">
        <v>9</v>
      </c>
      <c r="K3" s="13" t="s">
        <v>9</v>
      </c>
      <c r="L3" s="13" t="s">
        <v>9</v>
      </c>
      <c r="M3" s="15" t="s">
        <v>10</v>
      </c>
      <c r="N3" s="15" t="s">
        <v>10</v>
      </c>
      <c r="O3" s="15" t="s">
        <v>10</v>
      </c>
      <c r="P3" s="15" t="s">
        <v>10</v>
      </c>
      <c r="Q3" s="15" t="s">
        <v>10</v>
      </c>
      <c r="R3" s="15" t="s">
        <v>10</v>
      </c>
      <c r="S3" s="15" t="s">
        <v>10</v>
      </c>
      <c r="T3" s="12" t="s">
        <v>11</v>
      </c>
      <c r="U3" s="12" t="s">
        <v>12</v>
      </c>
      <c r="V3" s="12" t="s">
        <v>13</v>
      </c>
      <c r="W3" s="12" t="s">
        <v>14</v>
      </c>
      <c r="X3" s="13" t="s">
        <v>15</v>
      </c>
      <c r="Y3" s="16" t="s">
        <v>15</v>
      </c>
    </row>
    <row r="4" customFormat="false" ht="12" hidden="false" customHeight="true" outlineLevel="0" collapsed="false">
      <c r="A4" s="18"/>
      <c r="B4" s="19"/>
      <c r="C4" s="20"/>
      <c r="D4" s="11" t="s">
        <v>16</v>
      </c>
      <c r="E4" s="21"/>
      <c r="F4" s="21"/>
      <c r="G4" s="21"/>
      <c r="H4" s="20"/>
      <c r="I4" s="20"/>
      <c r="J4" s="22" t="s">
        <v>17</v>
      </c>
      <c r="K4" s="14" t="s">
        <v>18</v>
      </c>
      <c r="L4" s="12" t="s">
        <v>19</v>
      </c>
      <c r="M4" s="22" t="s">
        <v>20</v>
      </c>
      <c r="N4" s="12" t="s">
        <v>21</v>
      </c>
      <c r="O4" s="23" t="s">
        <v>22</v>
      </c>
      <c r="P4" s="22" t="s">
        <v>23</v>
      </c>
      <c r="Q4" s="22" t="s">
        <v>24</v>
      </c>
      <c r="R4" s="24" t="s">
        <v>25</v>
      </c>
      <c r="S4" s="23" t="s">
        <v>26</v>
      </c>
      <c r="T4" s="21"/>
      <c r="U4" s="21"/>
      <c r="V4" s="21"/>
      <c r="W4" s="21"/>
      <c r="X4" s="21"/>
      <c r="Y4" s="12" t="s">
        <v>27</v>
      </c>
    </row>
    <row r="5" customFormat="false" ht="12" hidden="false" customHeight="true" outlineLevel="0" collapsed="false">
      <c r="A5" s="25"/>
      <c r="B5" s="26"/>
      <c r="C5" s="27"/>
      <c r="D5" s="11" t="s">
        <v>28</v>
      </c>
      <c r="E5" s="16" t="s">
        <v>29</v>
      </c>
      <c r="F5" s="16" t="s">
        <v>30</v>
      </c>
      <c r="G5" s="16" t="s">
        <v>30</v>
      </c>
      <c r="H5" s="16" t="s">
        <v>30</v>
      </c>
      <c r="I5" s="16" t="s">
        <v>30</v>
      </c>
      <c r="J5" s="16" t="s">
        <v>30</v>
      </c>
      <c r="K5" s="16" t="s">
        <v>30</v>
      </c>
      <c r="L5" s="16" t="s">
        <v>30</v>
      </c>
      <c r="M5" s="16" t="s">
        <v>30</v>
      </c>
      <c r="N5" s="16" t="s">
        <v>30</v>
      </c>
      <c r="O5" s="16" t="s">
        <v>30</v>
      </c>
      <c r="P5" s="16" t="s">
        <v>30</v>
      </c>
      <c r="Q5" s="16" t="s">
        <v>30</v>
      </c>
      <c r="R5" s="28" t="s">
        <v>30</v>
      </c>
      <c r="S5" s="16" t="s">
        <v>30</v>
      </c>
      <c r="T5" s="16" t="s">
        <v>30</v>
      </c>
      <c r="U5" s="16" t="s">
        <v>30</v>
      </c>
      <c r="V5" s="16" t="s">
        <v>30</v>
      </c>
      <c r="W5" s="16" t="s">
        <v>30</v>
      </c>
      <c r="X5" s="16" t="s">
        <v>30</v>
      </c>
      <c r="Y5" s="16" t="s">
        <v>30</v>
      </c>
    </row>
    <row r="6" customFormat="false" ht="12" hidden="false" customHeight="true" outlineLevel="0" collapsed="false">
      <c r="A6" s="29" t="s">
        <v>31</v>
      </c>
      <c r="B6" s="29" t="s">
        <v>32</v>
      </c>
      <c r="C6" s="29" t="s">
        <v>33</v>
      </c>
      <c r="D6" s="16" t="s">
        <v>34</v>
      </c>
      <c r="E6" s="29"/>
      <c r="F6" s="29"/>
      <c r="G6" s="29"/>
      <c r="H6" s="27"/>
      <c r="I6" s="27"/>
      <c r="J6" s="29"/>
      <c r="K6" s="11"/>
      <c r="L6" s="16"/>
      <c r="M6" s="16"/>
      <c r="N6" s="29"/>
      <c r="O6" s="15"/>
      <c r="P6" s="16"/>
      <c r="Q6" s="16"/>
      <c r="R6" s="30"/>
      <c r="S6" s="25"/>
      <c r="T6" s="29"/>
      <c r="U6" s="29"/>
      <c r="V6" s="29"/>
      <c r="W6" s="29"/>
      <c r="X6" s="29"/>
      <c r="Y6" s="29"/>
    </row>
    <row r="7" customFormat="false" ht="19.5" hidden="false" customHeight="true" outlineLevel="0" collapsed="false">
      <c r="A7" s="31" t="s">
        <v>35</v>
      </c>
      <c r="B7" s="32" t="s">
        <v>35</v>
      </c>
      <c r="C7" s="33" t="n">
        <v>2017100000</v>
      </c>
      <c r="D7" s="34" t="s">
        <v>36</v>
      </c>
      <c r="E7" s="46" t="n">
        <v>29530</v>
      </c>
      <c r="F7" s="46" t="n">
        <v>723905698</v>
      </c>
      <c r="G7" s="46" t="n">
        <v>41147880</v>
      </c>
      <c r="H7" s="46" t="n">
        <v>30310291</v>
      </c>
      <c r="I7" s="46" t="n">
        <v>137718393</v>
      </c>
      <c r="J7" s="46" t="n">
        <v>693195525</v>
      </c>
      <c r="K7" s="46" t="n">
        <v>580175249</v>
      </c>
      <c r="L7" s="46" t="n">
        <v>113020276</v>
      </c>
      <c r="M7" s="46" t="n">
        <v>4851616</v>
      </c>
      <c r="N7" s="46" t="n">
        <v>10006985</v>
      </c>
      <c r="O7" s="46" t="n">
        <v>17038669</v>
      </c>
      <c r="P7" s="46" t="n">
        <v>64695556</v>
      </c>
      <c r="Q7" s="46" t="n">
        <v>11721072</v>
      </c>
      <c r="R7" s="46" t="n">
        <v>9765640</v>
      </c>
      <c r="S7" s="46" t="n">
        <v>3787283</v>
      </c>
      <c r="T7" s="46" t="n">
        <v>3009397</v>
      </c>
      <c r="U7" s="46" t="n">
        <v>1280636</v>
      </c>
      <c r="V7" s="46" t="n">
        <v>30710173</v>
      </c>
      <c r="W7" s="46" t="n">
        <v>15322510</v>
      </c>
      <c r="X7" s="46" t="n">
        <v>4884803</v>
      </c>
      <c r="Y7" s="46" t="n">
        <v>1525875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7100000</v>
      </c>
      <c r="D8" s="39" t="s">
        <v>36</v>
      </c>
      <c r="E8" s="47" t="n">
        <v>28160</v>
      </c>
      <c r="F8" s="47" t="n">
        <v>699188693</v>
      </c>
      <c r="G8" s="47" t="n">
        <v>38677078</v>
      </c>
      <c r="H8" s="47" t="n">
        <v>28548290</v>
      </c>
      <c r="I8" s="47" t="n">
        <v>129212317</v>
      </c>
      <c r="J8" s="47" t="n">
        <v>670835496</v>
      </c>
      <c r="K8" s="47" t="n">
        <v>563308546</v>
      </c>
      <c r="L8" s="47" t="n">
        <v>107526950</v>
      </c>
      <c r="M8" s="47" t="n">
        <v>4587499</v>
      </c>
      <c r="N8" s="47" t="n">
        <v>9886895</v>
      </c>
      <c r="O8" s="47" t="n">
        <v>15755330</v>
      </c>
      <c r="P8" s="47" t="n">
        <v>61630446</v>
      </c>
      <c r="Q8" s="47" t="n">
        <v>11231066</v>
      </c>
      <c r="R8" s="47" t="n">
        <v>8656682</v>
      </c>
      <c r="S8" s="47" t="n">
        <v>3585596</v>
      </c>
      <c r="T8" s="47" t="n">
        <v>2835167</v>
      </c>
      <c r="U8" s="47" t="n">
        <v>1183195</v>
      </c>
      <c r="V8" s="47" t="n">
        <v>28353197</v>
      </c>
      <c r="W8" s="47" t="n">
        <v>15049329</v>
      </c>
      <c r="X8" s="47" t="n">
        <v>4725448</v>
      </c>
      <c r="Y8" s="47" t="n">
        <v>1426064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7100000</v>
      </c>
      <c r="D9" s="39" t="s">
        <v>36</v>
      </c>
      <c r="E9" s="47" t="n">
        <v>38</v>
      </c>
      <c r="F9" s="47" t="n">
        <v>567922</v>
      </c>
      <c r="G9" s="47" t="n">
        <v>125794</v>
      </c>
      <c r="H9" s="47" t="n">
        <v>42553</v>
      </c>
      <c r="I9" s="47" t="n">
        <v>284392</v>
      </c>
      <c r="J9" s="47" t="n">
        <v>454658</v>
      </c>
      <c r="K9" s="47" t="n">
        <v>365671</v>
      </c>
      <c r="L9" s="47" t="n">
        <v>88987</v>
      </c>
      <c r="M9" s="47" t="n">
        <v>399</v>
      </c>
      <c r="N9" s="47" t="n">
        <v>6252</v>
      </c>
      <c r="O9" s="47" t="n">
        <v>98320</v>
      </c>
      <c r="P9" s="47" t="n">
        <v>45241</v>
      </c>
      <c r="Q9" s="47" t="n">
        <v>8914</v>
      </c>
      <c r="R9" s="47" t="n">
        <v>9616</v>
      </c>
      <c r="S9" s="47" t="n">
        <v>9037</v>
      </c>
      <c r="T9" s="47" t="n">
        <v>3490</v>
      </c>
      <c r="U9" s="47" t="n">
        <v>911</v>
      </c>
      <c r="V9" s="47" t="n">
        <v>113264</v>
      </c>
      <c r="W9" s="47" t="n">
        <v>106454</v>
      </c>
      <c r="X9" s="47" t="n">
        <v>93924</v>
      </c>
      <c r="Y9" s="47" t="n">
        <v>14739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7100000</v>
      </c>
      <c r="D10" s="39" t="s">
        <v>36</v>
      </c>
      <c r="E10" s="47" t="n">
        <v>12705</v>
      </c>
      <c r="F10" s="47" t="n">
        <v>286084780</v>
      </c>
      <c r="G10" s="47" t="n">
        <v>22112827</v>
      </c>
      <c r="H10" s="47" t="n">
        <v>16565304</v>
      </c>
      <c r="I10" s="47" t="n">
        <v>63238140</v>
      </c>
      <c r="J10" s="47" t="n">
        <v>270467499</v>
      </c>
      <c r="K10" s="47" t="n">
        <v>227447854</v>
      </c>
      <c r="L10" s="47" t="n">
        <v>43019645</v>
      </c>
      <c r="M10" s="47" t="n">
        <v>1555193</v>
      </c>
      <c r="N10" s="47" t="n">
        <v>6044203</v>
      </c>
      <c r="O10" s="47" t="n">
        <v>8922661</v>
      </c>
      <c r="P10" s="47" t="n">
        <v>29174261</v>
      </c>
      <c r="Q10" s="47" t="n">
        <v>5917830</v>
      </c>
      <c r="R10" s="47" t="n">
        <v>2193044</v>
      </c>
      <c r="S10" s="47" t="n">
        <v>1413063</v>
      </c>
      <c r="T10" s="47" t="n">
        <v>874246</v>
      </c>
      <c r="U10" s="47" t="n">
        <v>537142</v>
      </c>
      <c r="V10" s="47" t="n">
        <v>15617281</v>
      </c>
      <c r="W10" s="47" t="n">
        <v>9111232</v>
      </c>
      <c r="X10" s="47" t="n">
        <v>2615686</v>
      </c>
      <c r="Y10" s="47" t="n">
        <v>637193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7100000</v>
      </c>
      <c r="D11" s="39" t="s">
        <v>36</v>
      </c>
      <c r="E11" s="47" t="n">
        <v>137</v>
      </c>
      <c r="F11" s="47" t="n">
        <v>22748155</v>
      </c>
      <c r="G11" s="47" t="n">
        <v>980652</v>
      </c>
      <c r="H11" s="47" t="n">
        <v>950425</v>
      </c>
      <c r="I11" s="47" t="n">
        <v>5986983</v>
      </c>
      <c r="J11" s="47" t="n">
        <v>21748063</v>
      </c>
      <c r="K11" s="47" t="n">
        <v>18948187</v>
      </c>
      <c r="L11" s="47" t="n">
        <v>2799876</v>
      </c>
      <c r="M11" s="47" t="n">
        <v>61834</v>
      </c>
      <c r="N11" s="47" t="n">
        <v>9978</v>
      </c>
      <c r="O11" s="47" t="n">
        <v>1910928</v>
      </c>
      <c r="P11" s="47" t="n">
        <v>1288909</v>
      </c>
      <c r="Q11" s="47" t="n">
        <v>384153</v>
      </c>
      <c r="R11" s="47" t="n">
        <v>393156</v>
      </c>
      <c r="S11" s="47" t="n">
        <v>1009745</v>
      </c>
      <c r="T11" s="47" t="n">
        <v>212075</v>
      </c>
      <c r="U11" s="47" t="n">
        <v>27367</v>
      </c>
      <c r="V11" s="47" t="n">
        <v>1000092</v>
      </c>
      <c r="W11" s="47" t="n">
        <v>367760</v>
      </c>
      <c r="X11" s="47" t="n">
        <v>387200</v>
      </c>
      <c r="Y11" s="47" t="n">
        <v>317102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7100000</v>
      </c>
      <c r="D12" s="39" t="s">
        <v>36</v>
      </c>
      <c r="E12" s="47" t="n">
        <v>2581</v>
      </c>
      <c r="F12" s="47" t="n">
        <v>29554907</v>
      </c>
      <c r="G12" s="47" t="n">
        <v>2466136</v>
      </c>
      <c r="H12" s="47" t="n">
        <v>1881876</v>
      </c>
      <c r="I12" s="47" t="n">
        <v>11120432</v>
      </c>
      <c r="J12" s="47" t="n">
        <v>27369580</v>
      </c>
      <c r="K12" s="47" t="n">
        <v>20559456</v>
      </c>
      <c r="L12" s="47" t="n">
        <v>6810124</v>
      </c>
      <c r="M12" s="47" t="n">
        <v>459733</v>
      </c>
      <c r="N12" s="47" t="n">
        <v>124931</v>
      </c>
      <c r="O12" s="47" t="n">
        <v>893880</v>
      </c>
      <c r="P12" s="47" t="n">
        <v>6158282</v>
      </c>
      <c r="Q12" s="47" t="n">
        <v>1104989</v>
      </c>
      <c r="R12" s="47" t="n">
        <v>625244</v>
      </c>
      <c r="S12" s="47" t="n">
        <v>152710</v>
      </c>
      <c r="T12" s="47" t="n">
        <v>638911</v>
      </c>
      <c r="U12" s="47" t="n">
        <v>84341</v>
      </c>
      <c r="V12" s="47" t="n">
        <v>2185327</v>
      </c>
      <c r="W12" s="47" t="n">
        <v>432078</v>
      </c>
      <c r="X12" s="47" t="n">
        <v>151269</v>
      </c>
      <c r="Y12" s="47" t="n">
        <v>32974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7100000</v>
      </c>
      <c r="D13" s="39" t="s">
        <v>36</v>
      </c>
      <c r="E13" s="47" t="n">
        <v>5611</v>
      </c>
      <c r="F13" s="47" t="n">
        <v>227395961</v>
      </c>
      <c r="G13" s="47" t="n">
        <v>7568199</v>
      </c>
      <c r="H13" s="47" t="n">
        <v>5728970</v>
      </c>
      <c r="I13" s="47" t="n">
        <v>16520431</v>
      </c>
      <c r="J13" s="47" t="n">
        <v>222903502</v>
      </c>
      <c r="K13" s="47" t="n">
        <v>201429799</v>
      </c>
      <c r="L13" s="47" t="n">
        <v>21473703</v>
      </c>
      <c r="M13" s="47" t="n">
        <v>730896</v>
      </c>
      <c r="N13" s="47" t="n">
        <v>2721666</v>
      </c>
      <c r="O13" s="47" t="n">
        <v>1116556</v>
      </c>
      <c r="P13" s="47" t="n">
        <v>8018823</v>
      </c>
      <c r="Q13" s="47" t="n">
        <v>1507159</v>
      </c>
      <c r="R13" s="47" t="n">
        <v>1059149</v>
      </c>
      <c r="S13" s="47" t="n">
        <v>326285</v>
      </c>
      <c r="T13" s="47" t="n">
        <v>399263</v>
      </c>
      <c r="U13" s="47" t="n">
        <v>214047</v>
      </c>
      <c r="V13" s="47" t="n">
        <v>4492459</v>
      </c>
      <c r="W13" s="47" t="n">
        <v>4066543</v>
      </c>
      <c r="X13" s="47" t="n">
        <v>990803</v>
      </c>
      <c r="Y13" s="47" t="n">
        <v>231301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7100000</v>
      </c>
      <c r="D14" s="39" t="s">
        <v>36</v>
      </c>
      <c r="E14" s="47" t="n">
        <v>3503</v>
      </c>
      <c r="F14" s="47" t="n">
        <v>89034473</v>
      </c>
      <c r="G14" s="47" t="n">
        <v>2675188</v>
      </c>
      <c r="H14" s="47" t="n">
        <v>1519780</v>
      </c>
      <c r="I14" s="47" t="n">
        <v>16955290</v>
      </c>
      <c r="J14" s="47" t="n">
        <v>86567048</v>
      </c>
      <c r="K14" s="47" t="n">
        <v>63854482</v>
      </c>
      <c r="L14" s="47" t="n">
        <v>22712566</v>
      </c>
      <c r="M14" s="47" t="n">
        <v>1349869</v>
      </c>
      <c r="N14" s="47" t="n">
        <v>750079</v>
      </c>
      <c r="O14" s="47" t="n">
        <v>1290549</v>
      </c>
      <c r="P14" s="47" t="n">
        <v>8380269</v>
      </c>
      <c r="Q14" s="47" t="n">
        <v>1246704</v>
      </c>
      <c r="R14" s="47" t="n">
        <v>3192164</v>
      </c>
      <c r="S14" s="47" t="n">
        <v>378179</v>
      </c>
      <c r="T14" s="47" t="n">
        <v>239109</v>
      </c>
      <c r="U14" s="47" t="n">
        <v>183943</v>
      </c>
      <c r="V14" s="47" t="n">
        <v>2467425</v>
      </c>
      <c r="W14" s="47" t="n">
        <v>512970</v>
      </c>
      <c r="X14" s="47" t="n">
        <v>305207</v>
      </c>
      <c r="Y14" s="47" t="n">
        <v>112887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7100000</v>
      </c>
      <c r="D15" s="39" t="s">
        <v>36</v>
      </c>
      <c r="E15" s="47" t="n">
        <v>79</v>
      </c>
      <c r="F15" s="47" t="n">
        <v>2881662</v>
      </c>
      <c r="G15" s="47" t="n">
        <v>339918</v>
      </c>
      <c r="H15" s="47" t="n">
        <v>252140</v>
      </c>
      <c r="I15" s="47" t="n">
        <v>895781</v>
      </c>
      <c r="J15" s="47" t="n">
        <v>2557794</v>
      </c>
      <c r="K15" s="47" t="n">
        <v>177750</v>
      </c>
      <c r="L15" s="47" t="n">
        <v>2380044</v>
      </c>
      <c r="M15" s="47" t="n">
        <v>149117</v>
      </c>
      <c r="N15" s="47" t="n">
        <v>13553</v>
      </c>
      <c r="O15" s="47" t="n">
        <v>130204</v>
      </c>
      <c r="P15" s="47" t="n">
        <v>265797</v>
      </c>
      <c r="Q15" s="47" t="n">
        <v>50952</v>
      </c>
      <c r="R15" s="47" t="n">
        <v>44574</v>
      </c>
      <c r="S15" s="47" t="n">
        <v>80386</v>
      </c>
      <c r="T15" s="47" t="n">
        <v>237175</v>
      </c>
      <c r="U15" s="47" t="n">
        <v>10061</v>
      </c>
      <c r="V15" s="47" t="n">
        <v>323868</v>
      </c>
      <c r="W15" s="47" t="n">
        <v>19706</v>
      </c>
      <c r="X15" s="47" t="n">
        <v>3656</v>
      </c>
      <c r="Y15" s="47" t="n">
        <v>2192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7100000</v>
      </c>
      <c r="D16" s="39" t="s">
        <v>36</v>
      </c>
      <c r="E16" s="47" t="n">
        <v>306</v>
      </c>
      <c r="F16" s="47" t="n">
        <v>9650236</v>
      </c>
      <c r="G16" s="47" t="n">
        <v>519357</v>
      </c>
      <c r="H16" s="47" t="n">
        <v>358942</v>
      </c>
      <c r="I16" s="47" t="n">
        <v>2054718</v>
      </c>
      <c r="J16" s="47" t="n">
        <v>9196067</v>
      </c>
      <c r="K16" s="47" t="n">
        <v>8126836</v>
      </c>
      <c r="L16" s="47" t="n">
        <v>1069231</v>
      </c>
      <c r="M16" s="47" t="n">
        <v>9020</v>
      </c>
      <c r="N16" s="47" t="n">
        <v>53641</v>
      </c>
      <c r="O16" s="47" t="n">
        <v>794624</v>
      </c>
      <c r="P16" s="47" t="n">
        <v>504484</v>
      </c>
      <c r="Q16" s="47" t="n">
        <v>82321</v>
      </c>
      <c r="R16" s="47" t="n">
        <v>142882</v>
      </c>
      <c r="S16" s="47" t="n">
        <v>76238</v>
      </c>
      <c r="T16" s="47" t="n">
        <v>35512</v>
      </c>
      <c r="U16" s="47" t="n">
        <v>33064</v>
      </c>
      <c r="V16" s="47" t="n">
        <v>454169</v>
      </c>
      <c r="W16" s="47" t="n">
        <v>107231</v>
      </c>
      <c r="X16" s="47" t="n">
        <v>42043</v>
      </c>
      <c r="Y16" s="47" t="n">
        <v>26289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7100000</v>
      </c>
      <c r="D17" s="39" t="s">
        <v>36</v>
      </c>
      <c r="E17" s="47" t="n">
        <v>581</v>
      </c>
      <c r="F17" s="47" t="n">
        <v>11617700</v>
      </c>
      <c r="G17" s="47" t="n">
        <v>547403</v>
      </c>
      <c r="H17" s="47" t="n">
        <v>395041</v>
      </c>
      <c r="I17" s="47" t="n">
        <v>2540632</v>
      </c>
      <c r="J17" s="47" t="n">
        <v>11153297</v>
      </c>
      <c r="K17" s="47" t="n">
        <v>9749662</v>
      </c>
      <c r="L17" s="47" t="n">
        <v>1403635</v>
      </c>
      <c r="M17" s="47" t="n">
        <v>36187</v>
      </c>
      <c r="N17" s="47" t="n">
        <v>25497</v>
      </c>
      <c r="O17" s="47" t="n">
        <v>122624</v>
      </c>
      <c r="P17" s="47" t="n">
        <v>1525419</v>
      </c>
      <c r="Q17" s="47" t="n">
        <v>264672</v>
      </c>
      <c r="R17" s="47" t="n">
        <v>134250</v>
      </c>
      <c r="S17" s="47" t="n">
        <v>29264</v>
      </c>
      <c r="T17" s="47" t="n">
        <v>73092</v>
      </c>
      <c r="U17" s="47" t="n">
        <v>17327</v>
      </c>
      <c r="V17" s="47" t="n">
        <v>464403</v>
      </c>
      <c r="W17" s="47" t="n">
        <v>117553</v>
      </c>
      <c r="X17" s="47" t="n">
        <v>34553</v>
      </c>
      <c r="Y17" s="47" t="n">
        <v>9019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7100000</v>
      </c>
      <c r="D18" s="39" t="s">
        <v>36</v>
      </c>
      <c r="E18" s="47" t="n">
        <v>577</v>
      </c>
      <c r="F18" s="47" t="n">
        <v>5398486</v>
      </c>
      <c r="G18" s="47" t="n">
        <v>218433</v>
      </c>
      <c r="H18" s="47" t="n">
        <v>114319</v>
      </c>
      <c r="I18" s="47" t="n">
        <v>2459445</v>
      </c>
      <c r="J18" s="47" t="n">
        <v>5197009</v>
      </c>
      <c r="K18" s="47" t="n">
        <v>2730579</v>
      </c>
      <c r="L18" s="47" t="n">
        <v>2466430</v>
      </c>
      <c r="M18" s="47" t="n">
        <v>49897</v>
      </c>
      <c r="N18" s="47" t="n">
        <v>42903</v>
      </c>
      <c r="O18" s="47" t="n">
        <v>136758</v>
      </c>
      <c r="P18" s="47" t="n">
        <v>1574394</v>
      </c>
      <c r="Q18" s="47" t="n">
        <v>127481</v>
      </c>
      <c r="R18" s="47" t="n">
        <v>393738</v>
      </c>
      <c r="S18" s="47" t="n">
        <v>25597</v>
      </c>
      <c r="T18" s="47" t="n">
        <v>16982</v>
      </c>
      <c r="U18" s="47" t="n">
        <v>18050</v>
      </c>
      <c r="V18" s="47" t="n">
        <v>201477</v>
      </c>
      <c r="W18" s="47" t="n">
        <v>41889</v>
      </c>
      <c r="X18" s="47" t="n">
        <v>24933</v>
      </c>
      <c r="Y18" s="47" t="n">
        <v>12154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7100000</v>
      </c>
      <c r="D19" s="39" t="s">
        <v>36</v>
      </c>
      <c r="E19" s="47" t="n">
        <v>656</v>
      </c>
      <c r="F19" s="47" t="n">
        <v>3382950</v>
      </c>
      <c r="G19" s="47" t="n">
        <v>357985</v>
      </c>
      <c r="H19" s="47" t="n">
        <v>225020</v>
      </c>
      <c r="I19" s="47" t="n">
        <v>1578791</v>
      </c>
      <c r="J19" s="47" t="n">
        <v>3059825</v>
      </c>
      <c r="K19" s="47" t="n">
        <v>1888954</v>
      </c>
      <c r="L19" s="47" t="n">
        <v>1170871</v>
      </c>
      <c r="M19" s="47" t="n">
        <v>98759</v>
      </c>
      <c r="N19" s="47" t="n">
        <v>28834</v>
      </c>
      <c r="O19" s="47" t="n">
        <v>190279</v>
      </c>
      <c r="P19" s="47" t="n">
        <v>715853</v>
      </c>
      <c r="Q19" s="47" t="n">
        <v>92964</v>
      </c>
      <c r="R19" s="47" t="n">
        <v>213584</v>
      </c>
      <c r="S19" s="47" t="n">
        <v>42986</v>
      </c>
      <c r="T19" s="47" t="n">
        <v>12677</v>
      </c>
      <c r="U19" s="47" t="n">
        <v>18139</v>
      </c>
      <c r="V19" s="47" t="n">
        <v>323125</v>
      </c>
      <c r="W19" s="47" t="n">
        <v>70281</v>
      </c>
      <c r="X19" s="47" t="n">
        <v>35421</v>
      </c>
      <c r="Y19" s="47" t="n">
        <v>19327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7100000</v>
      </c>
      <c r="D20" s="39" t="s">
        <v>36</v>
      </c>
      <c r="E20" s="47" t="n">
        <v>15</v>
      </c>
      <c r="F20" s="47" t="n">
        <v>103772</v>
      </c>
      <c r="G20" s="47" t="n">
        <v>3633</v>
      </c>
      <c r="H20" s="47" t="n">
        <v>2572</v>
      </c>
      <c r="I20" s="47" t="n">
        <v>39174</v>
      </c>
      <c r="J20" s="47" t="n">
        <v>100472</v>
      </c>
      <c r="K20" s="47" t="n">
        <v>60707</v>
      </c>
      <c r="L20" s="47" t="n">
        <v>39765</v>
      </c>
      <c r="M20" s="47" t="n">
        <v>9080</v>
      </c>
      <c r="N20" s="47" t="n">
        <v>852</v>
      </c>
      <c r="O20" s="47" t="n">
        <v>1610</v>
      </c>
      <c r="P20" s="47" t="n">
        <v>23771</v>
      </c>
      <c r="Q20" s="47" t="n">
        <v>2550</v>
      </c>
      <c r="R20" s="47" t="n">
        <v>7611</v>
      </c>
      <c r="S20" s="47" t="n">
        <v>332</v>
      </c>
      <c r="T20" s="47" t="n">
        <v>813</v>
      </c>
      <c r="U20" s="47" t="n">
        <v>173</v>
      </c>
      <c r="V20" s="47" t="n">
        <v>3300</v>
      </c>
      <c r="W20" s="47" t="n">
        <v>539</v>
      </c>
      <c r="X20" s="47" t="n">
        <v>206</v>
      </c>
      <c r="Y20" s="47" t="n">
        <v>93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7100000</v>
      </c>
      <c r="D21" s="39" t="s">
        <v>36</v>
      </c>
      <c r="E21" s="47" t="n">
        <v>1371</v>
      </c>
      <c r="F21" s="47" t="n">
        <v>10767689</v>
      </c>
      <c r="G21" s="47" t="n">
        <v>761553</v>
      </c>
      <c r="H21" s="47" t="n">
        <v>511348</v>
      </c>
      <c r="I21" s="47" t="n">
        <v>5538108</v>
      </c>
      <c r="J21" s="47" t="n">
        <v>10060682</v>
      </c>
      <c r="K21" s="47" t="n">
        <v>7968609</v>
      </c>
      <c r="L21" s="47" t="n">
        <v>2092073</v>
      </c>
      <c r="M21" s="47" t="n">
        <v>77515</v>
      </c>
      <c r="N21" s="47" t="n">
        <v>64506</v>
      </c>
      <c r="O21" s="47" t="n">
        <v>146337</v>
      </c>
      <c r="P21" s="47" t="n">
        <v>3954943</v>
      </c>
      <c r="Q21" s="47" t="n">
        <v>440377</v>
      </c>
      <c r="R21" s="47" t="n">
        <v>247670</v>
      </c>
      <c r="S21" s="47" t="n">
        <v>41774</v>
      </c>
      <c r="T21" s="47" t="n">
        <v>91822</v>
      </c>
      <c r="U21" s="47" t="n">
        <v>38630</v>
      </c>
      <c r="V21" s="47" t="n">
        <v>707007</v>
      </c>
      <c r="W21" s="47" t="n">
        <v>95093</v>
      </c>
      <c r="X21" s="47" t="n">
        <v>40547</v>
      </c>
      <c r="Y21" s="47" t="n">
        <v>10794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7100000</v>
      </c>
      <c r="D22" s="39" t="s">
        <v>36</v>
      </c>
      <c r="E22" s="47" t="n">
        <v>455</v>
      </c>
      <c r="F22" s="47" t="n">
        <v>9110208</v>
      </c>
      <c r="G22" s="47" t="n">
        <v>902512</v>
      </c>
      <c r="H22" s="47" t="n">
        <v>635201</v>
      </c>
      <c r="I22" s="47" t="n">
        <v>3415905</v>
      </c>
      <c r="J22" s="47" t="n">
        <v>8261057</v>
      </c>
      <c r="K22" s="47" t="n">
        <v>5683343</v>
      </c>
      <c r="L22" s="47" t="n">
        <v>2577714</v>
      </c>
      <c r="M22" s="47" t="n">
        <v>164685</v>
      </c>
      <c r="N22" s="47" t="n">
        <v>17875</v>
      </c>
      <c r="O22" s="47" t="n">
        <v>459872</v>
      </c>
      <c r="P22" s="47" t="n">
        <v>1112270</v>
      </c>
      <c r="Q22" s="47" t="n">
        <v>170317</v>
      </c>
      <c r="R22" s="47" t="n">
        <v>747794</v>
      </c>
      <c r="S22" s="47" t="n">
        <v>76501</v>
      </c>
      <c r="T22" s="47" t="n">
        <v>70371</v>
      </c>
      <c r="U22" s="47" t="n">
        <v>40948</v>
      </c>
      <c r="V22" s="47" t="n">
        <v>849151</v>
      </c>
      <c r="W22" s="47" t="n">
        <v>107973</v>
      </c>
      <c r="X22" s="47" t="n">
        <v>54612</v>
      </c>
      <c r="Y22" s="47" t="n">
        <v>25175</v>
      </c>
    </row>
    <row r="23" customFormat="false" ht="19.5" hidden="false" customHeight="true" outlineLevel="0" collapsed="false">
      <c r="A23" s="41" t="s">
        <v>67</v>
      </c>
      <c r="B23" s="42" t="s">
        <v>68</v>
      </c>
      <c r="C23" s="43" t="n">
        <v>2017100000</v>
      </c>
      <c r="D23" s="44" t="s">
        <v>36</v>
      </c>
      <c r="E23" s="48" t="n">
        <v>915</v>
      </c>
      <c r="F23" s="48" t="n">
        <v>15606797</v>
      </c>
      <c r="G23" s="48" t="n">
        <v>1568290</v>
      </c>
      <c r="H23" s="48" t="n">
        <v>1126800</v>
      </c>
      <c r="I23" s="48" t="n">
        <v>5090171</v>
      </c>
      <c r="J23" s="48" t="n">
        <v>14098972</v>
      </c>
      <c r="K23" s="48" t="n">
        <v>11183360</v>
      </c>
      <c r="L23" s="48" t="n">
        <v>2915612</v>
      </c>
      <c r="M23" s="48" t="n">
        <v>99432</v>
      </c>
      <c r="N23" s="48" t="n">
        <v>102215</v>
      </c>
      <c r="O23" s="48" t="n">
        <v>823467</v>
      </c>
      <c r="P23" s="48" t="n">
        <v>1952840</v>
      </c>
      <c r="Q23" s="48" t="n">
        <v>319689</v>
      </c>
      <c r="R23" s="48" t="n">
        <v>361164</v>
      </c>
      <c r="S23" s="48" t="n">
        <v>125186</v>
      </c>
      <c r="T23" s="48" t="n">
        <v>103859</v>
      </c>
      <c r="U23" s="48" t="n">
        <v>56493</v>
      </c>
      <c r="V23" s="48" t="n">
        <v>1507825</v>
      </c>
      <c r="W23" s="48" t="n">
        <v>165208</v>
      </c>
      <c r="X23" s="48" t="n">
        <v>104743</v>
      </c>
      <c r="Y23" s="48" t="n">
        <v>74636</v>
      </c>
    </row>
  </sheetData>
  <conditionalFormatting sqref="C24:D65485">
    <cfRule type="cellIs" priority="2" operator="equal" aboveAverage="0" equalAverage="0" bottom="0" percent="0" rank="0" text="" dxfId="3">
      <formula>0</formula>
    </cfRule>
  </conditionalFormatting>
  <conditionalFormatting sqref="C1:D2">
    <cfRule type="cellIs" priority="3" operator="equal" aboveAverage="0" equalAverage="0" bottom="0" percent="0" rank="0" text="" dxfId="4">
      <formula>0</formula>
    </cfRule>
  </conditionalFormatting>
  <conditionalFormatting sqref="C7:D23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25"/>
    <col collapsed="false" customWidth="true" hidden="false" outlineLevel="0" max="3" min="3" style="2" width="12.5"/>
    <col collapsed="false" customWidth="true" hidden="false" outlineLevel="0" max="4" min="4" style="2" width="10"/>
    <col collapsed="false" customWidth="true" hidden="false" outlineLevel="0" max="5" min="5" style="3" width="11"/>
    <col collapsed="false" customWidth="true" hidden="false" outlineLevel="0" max="6" min="6" style="3" width="11.75"/>
    <col collapsed="false" customWidth="true" hidden="false" outlineLevel="0" max="7" min="7" style="3" width="10.25"/>
    <col collapsed="false" customWidth="true" hidden="false" outlineLevel="0" max="8" min="8" style="3" width="10.13"/>
    <col collapsed="false" customWidth="true" hidden="false" outlineLevel="0" max="12" min="9" style="3" width="11.75"/>
    <col collapsed="false" customWidth="true" hidden="false" outlineLevel="0" max="14" min="13" style="3" width="9.75"/>
    <col collapsed="false" customWidth="true" hidden="false" outlineLevel="0" max="15" min="15" style="3" width="10.75"/>
    <col collapsed="false" customWidth="true" hidden="false" outlineLevel="0" max="16" min="16" style="3" width="11"/>
    <col collapsed="false" customWidth="true" hidden="false" outlineLevel="0" max="21" min="17" style="3" width="9.75"/>
    <col collapsed="false" customWidth="true" hidden="false" outlineLevel="0" max="24" min="22" style="3" width="11"/>
    <col collapsed="false" customWidth="true" hidden="false" outlineLevel="0" max="25" min="25" style="3" width="14.7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8"/>
      <c r="T2" s="8"/>
      <c r="U2" s="8"/>
    </row>
    <row r="3" customFormat="false" ht="21" hidden="false" customHeight="true" outlineLevel="0" collapsed="false">
      <c r="A3" s="9" t="s">
        <v>70</v>
      </c>
      <c r="B3" s="9"/>
      <c r="C3" s="10"/>
      <c r="D3" s="11" t="s">
        <v>3</v>
      </c>
      <c r="E3" s="12" t="s">
        <v>4</v>
      </c>
      <c r="F3" s="13" t="s">
        <v>5</v>
      </c>
      <c r="G3" s="12" t="s">
        <v>6</v>
      </c>
      <c r="H3" s="14" t="s">
        <v>7</v>
      </c>
      <c r="I3" s="14" t="s">
        <v>8</v>
      </c>
      <c r="J3" s="13" t="s">
        <v>9</v>
      </c>
      <c r="K3" s="13" t="s">
        <v>9</v>
      </c>
      <c r="L3" s="13" t="s">
        <v>9</v>
      </c>
      <c r="M3" s="15" t="s">
        <v>10</v>
      </c>
      <c r="N3" s="15" t="s">
        <v>10</v>
      </c>
      <c r="O3" s="15" t="s">
        <v>10</v>
      </c>
      <c r="P3" s="15" t="s">
        <v>10</v>
      </c>
      <c r="Q3" s="15" t="s">
        <v>10</v>
      </c>
      <c r="R3" s="15" t="s">
        <v>10</v>
      </c>
      <c r="S3" s="15" t="s">
        <v>10</v>
      </c>
      <c r="T3" s="12" t="s">
        <v>11</v>
      </c>
      <c r="U3" s="12" t="s">
        <v>12</v>
      </c>
      <c r="V3" s="12" t="s">
        <v>13</v>
      </c>
      <c r="W3" s="12" t="s">
        <v>14</v>
      </c>
      <c r="X3" s="13" t="s">
        <v>15</v>
      </c>
      <c r="Y3" s="16" t="s">
        <v>15</v>
      </c>
    </row>
    <row r="4" customFormat="false" ht="12" hidden="false" customHeight="true" outlineLevel="0" collapsed="false">
      <c r="A4" s="18"/>
      <c r="B4" s="19"/>
      <c r="C4" s="20"/>
      <c r="D4" s="11" t="s">
        <v>16</v>
      </c>
      <c r="E4" s="21"/>
      <c r="F4" s="21"/>
      <c r="G4" s="21"/>
      <c r="H4" s="20"/>
      <c r="I4" s="20"/>
      <c r="J4" s="22" t="s">
        <v>17</v>
      </c>
      <c r="K4" s="14" t="s">
        <v>18</v>
      </c>
      <c r="L4" s="12" t="s">
        <v>19</v>
      </c>
      <c r="M4" s="22" t="s">
        <v>20</v>
      </c>
      <c r="N4" s="12" t="s">
        <v>21</v>
      </c>
      <c r="O4" s="23" t="s">
        <v>22</v>
      </c>
      <c r="P4" s="22" t="s">
        <v>23</v>
      </c>
      <c r="Q4" s="22" t="s">
        <v>24</v>
      </c>
      <c r="R4" s="24" t="s">
        <v>25</v>
      </c>
      <c r="S4" s="23" t="s">
        <v>26</v>
      </c>
      <c r="T4" s="21"/>
      <c r="U4" s="21"/>
      <c r="V4" s="21"/>
      <c r="W4" s="21"/>
      <c r="X4" s="21"/>
      <c r="Y4" s="12" t="s">
        <v>27</v>
      </c>
    </row>
    <row r="5" customFormat="false" ht="12" hidden="false" customHeight="true" outlineLevel="0" collapsed="false">
      <c r="A5" s="25"/>
      <c r="B5" s="26"/>
      <c r="C5" s="27"/>
      <c r="D5" s="11" t="s">
        <v>28</v>
      </c>
      <c r="E5" s="16" t="s">
        <v>71</v>
      </c>
      <c r="F5" s="16" t="s">
        <v>71</v>
      </c>
      <c r="G5" s="16" t="s">
        <v>71</v>
      </c>
      <c r="H5" s="16" t="s">
        <v>71</v>
      </c>
      <c r="I5" s="16" t="s">
        <v>71</v>
      </c>
      <c r="J5" s="16" t="s">
        <v>71</v>
      </c>
      <c r="K5" s="16" t="s">
        <v>71</v>
      </c>
      <c r="L5" s="16" t="s">
        <v>71</v>
      </c>
      <c r="M5" s="16" t="s">
        <v>71</v>
      </c>
      <c r="N5" s="16" t="s">
        <v>71</v>
      </c>
      <c r="O5" s="16" t="s">
        <v>71</v>
      </c>
      <c r="P5" s="16" t="s">
        <v>71</v>
      </c>
      <c r="Q5" s="16" t="s">
        <v>71</v>
      </c>
      <c r="R5" s="28" t="s">
        <v>71</v>
      </c>
      <c r="S5" s="16" t="s">
        <v>71</v>
      </c>
      <c r="T5" s="16" t="s">
        <v>71</v>
      </c>
      <c r="U5" s="16" t="s">
        <v>71</v>
      </c>
      <c r="V5" s="16" t="s">
        <v>71</v>
      </c>
      <c r="W5" s="16" t="s">
        <v>71</v>
      </c>
      <c r="X5" s="16" t="s">
        <v>71</v>
      </c>
      <c r="Y5" s="16" t="s">
        <v>71</v>
      </c>
    </row>
    <row r="6" customFormat="false" ht="12" hidden="false" customHeight="true" outlineLevel="0" collapsed="false">
      <c r="A6" s="29" t="s">
        <v>31</v>
      </c>
      <c r="B6" s="29" t="s">
        <v>32</v>
      </c>
      <c r="C6" s="29" t="s">
        <v>33</v>
      </c>
      <c r="D6" s="16" t="s">
        <v>34</v>
      </c>
      <c r="E6" s="29"/>
      <c r="F6" s="29"/>
      <c r="G6" s="29"/>
      <c r="H6" s="27"/>
      <c r="I6" s="27"/>
      <c r="J6" s="29"/>
      <c r="K6" s="11"/>
      <c r="L6" s="16"/>
      <c r="M6" s="16"/>
      <c r="N6" s="29"/>
      <c r="O6" s="15"/>
      <c r="P6" s="16"/>
      <c r="Q6" s="16"/>
      <c r="R6" s="30"/>
      <c r="S6" s="25"/>
      <c r="T6" s="29"/>
      <c r="U6" s="29"/>
      <c r="V6" s="29"/>
      <c r="W6" s="29"/>
      <c r="X6" s="29"/>
      <c r="Y6" s="29"/>
    </row>
    <row r="7" customFormat="false" ht="19.5" hidden="false" customHeight="true" outlineLevel="0" collapsed="false">
      <c r="A7" s="31" t="s">
        <v>35</v>
      </c>
      <c r="B7" s="32" t="s">
        <v>35</v>
      </c>
      <c r="C7" s="33" t="n">
        <v>2017100000</v>
      </c>
      <c r="D7" s="34" t="s">
        <v>36</v>
      </c>
      <c r="E7" s="35" t="n">
        <v>100</v>
      </c>
      <c r="F7" s="35" t="n">
        <v>106.4</v>
      </c>
      <c r="G7" s="35" t="n">
        <v>100</v>
      </c>
      <c r="H7" s="35" t="n">
        <v>100</v>
      </c>
      <c r="I7" s="35" t="n">
        <v>102.9</v>
      </c>
      <c r="J7" s="35" t="n">
        <v>107.2</v>
      </c>
      <c r="K7" s="35" t="n">
        <v>107.4</v>
      </c>
      <c r="L7" s="35" t="n">
        <v>106.1</v>
      </c>
      <c r="M7" s="35" t="n">
        <v>107.1</v>
      </c>
      <c r="N7" s="35" t="n">
        <v>107.1</v>
      </c>
      <c r="O7" s="35" t="n">
        <v>107.1</v>
      </c>
      <c r="P7" s="35" t="n">
        <v>100</v>
      </c>
      <c r="Q7" s="35" t="n">
        <v>100</v>
      </c>
      <c r="R7" s="35" t="n">
        <v>107.4</v>
      </c>
      <c r="S7" s="35" t="n">
        <v>255</v>
      </c>
      <c r="T7" s="35" t="n">
        <v>106.5</v>
      </c>
      <c r="U7" s="35" t="n">
        <v>107.3</v>
      </c>
      <c r="V7" s="35" t="n">
        <v>87.4</v>
      </c>
      <c r="W7" s="35" t="n">
        <v>125.2</v>
      </c>
      <c r="X7" s="35" t="n">
        <v>100</v>
      </c>
      <c r="Y7" s="35" t="n">
        <v>100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7100000</v>
      </c>
      <c r="D8" s="39" t="s">
        <v>36</v>
      </c>
      <c r="E8" s="40" t="n">
        <v>100</v>
      </c>
      <c r="F8" s="40" t="n">
        <v>106.3</v>
      </c>
      <c r="G8" s="40" t="n">
        <v>100</v>
      </c>
      <c r="H8" s="40" t="n">
        <v>100</v>
      </c>
      <c r="I8" s="40" t="n">
        <v>102.6</v>
      </c>
      <c r="J8" s="40" t="n">
        <v>107.2</v>
      </c>
      <c r="K8" s="40" t="n">
        <v>107.4</v>
      </c>
      <c r="L8" s="40" t="n">
        <v>106</v>
      </c>
      <c r="M8" s="40" t="n">
        <v>107.1</v>
      </c>
      <c r="N8" s="40" t="n">
        <v>107.1</v>
      </c>
      <c r="O8" s="40" t="n">
        <v>107.1</v>
      </c>
      <c r="P8" s="40" t="n">
        <v>100</v>
      </c>
      <c r="Q8" s="40" t="n">
        <v>100</v>
      </c>
      <c r="R8" s="40" t="n">
        <v>107.3</v>
      </c>
      <c r="S8" s="40" t="n">
        <v>252</v>
      </c>
      <c r="T8" s="40" t="n">
        <v>106.5</v>
      </c>
      <c r="U8" s="40" t="n">
        <v>107.3</v>
      </c>
      <c r="V8" s="40" t="n">
        <v>86.4</v>
      </c>
      <c r="W8" s="40" t="n">
        <v>125.6</v>
      </c>
      <c r="X8" s="40" t="n">
        <v>100</v>
      </c>
      <c r="Y8" s="40" t="n">
        <v>100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7100000</v>
      </c>
      <c r="D9" s="39" t="s">
        <v>36</v>
      </c>
      <c r="E9" s="40" t="n">
        <v>100</v>
      </c>
      <c r="F9" s="40" t="n">
        <v>107.5</v>
      </c>
      <c r="G9" s="40" t="n">
        <v>100</v>
      </c>
      <c r="H9" s="40" t="n">
        <v>100</v>
      </c>
      <c r="I9" s="40" t="n">
        <v>107.4</v>
      </c>
      <c r="J9" s="40" t="n">
        <v>109.6</v>
      </c>
      <c r="K9" s="40" t="n">
        <v>109.7</v>
      </c>
      <c r="L9" s="40" t="n">
        <v>109.3</v>
      </c>
      <c r="M9" s="40" t="n">
        <v>107.8</v>
      </c>
      <c r="N9" s="40" t="n">
        <v>107.1</v>
      </c>
      <c r="O9" s="40" t="n">
        <v>108</v>
      </c>
      <c r="P9" s="40" t="n">
        <v>100</v>
      </c>
      <c r="Q9" s="40" t="n">
        <v>100</v>
      </c>
      <c r="R9" s="40" t="n">
        <v>107.6</v>
      </c>
      <c r="S9" s="40" t="n">
        <v>249.1</v>
      </c>
      <c r="T9" s="40" t="n">
        <v>107.9</v>
      </c>
      <c r="U9" s="40" t="n">
        <v>105.8</v>
      </c>
      <c r="V9" s="40" t="n">
        <v>99.2</v>
      </c>
      <c r="W9" s="40" t="n">
        <v>100.9</v>
      </c>
      <c r="X9" s="40" t="n">
        <v>100</v>
      </c>
      <c r="Y9" s="40" t="n">
        <v>100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7100000</v>
      </c>
      <c r="D10" s="39" t="s">
        <v>36</v>
      </c>
      <c r="E10" s="40" t="n">
        <v>100</v>
      </c>
      <c r="F10" s="40" t="n">
        <v>105.6</v>
      </c>
      <c r="G10" s="40" t="n">
        <v>100</v>
      </c>
      <c r="H10" s="40" t="n">
        <v>100</v>
      </c>
      <c r="I10" s="40" t="n">
        <v>100</v>
      </c>
      <c r="J10" s="40" t="n">
        <v>107</v>
      </c>
      <c r="K10" s="40" t="n">
        <v>107</v>
      </c>
      <c r="L10" s="40" t="n">
        <v>106.9</v>
      </c>
      <c r="M10" s="40" t="n">
        <v>107.4</v>
      </c>
      <c r="N10" s="40" t="n">
        <v>107.2</v>
      </c>
      <c r="O10" s="40" t="n">
        <v>107</v>
      </c>
      <c r="P10" s="40" t="n">
        <v>100</v>
      </c>
      <c r="Q10" s="40" t="n">
        <v>100</v>
      </c>
      <c r="R10" s="40" t="n">
        <v>107.2</v>
      </c>
      <c r="S10" s="40" t="n">
        <v>240.5</v>
      </c>
      <c r="T10" s="40" t="n">
        <v>106.7</v>
      </c>
      <c r="U10" s="40" t="n">
        <v>107.4</v>
      </c>
      <c r="V10" s="40" t="n">
        <v>82.1</v>
      </c>
      <c r="W10" s="40" t="n">
        <v>130.6</v>
      </c>
      <c r="X10" s="40" t="n">
        <v>100</v>
      </c>
      <c r="Y10" s="40" t="n">
        <v>100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7100000</v>
      </c>
      <c r="D11" s="39" t="s">
        <v>36</v>
      </c>
      <c r="E11" s="40" t="n">
        <v>100</v>
      </c>
      <c r="F11" s="40" t="n">
        <v>106.9</v>
      </c>
      <c r="G11" s="40" t="n">
        <v>100</v>
      </c>
      <c r="H11" s="40" t="n">
        <v>100</v>
      </c>
      <c r="I11" s="40" t="n">
        <v>107.1</v>
      </c>
      <c r="J11" s="40" t="n">
        <v>107.3</v>
      </c>
      <c r="K11" s="40" t="n">
        <v>107.3</v>
      </c>
      <c r="L11" s="40" t="n">
        <v>107</v>
      </c>
      <c r="M11" s="40" t="n">
        <v>107.4</v>
      </c>
      <c r="N11" s="40" t="n">
        <v>107.1</v>
      </c>
      <c r="O11" s="40" t="n">
        <v>107.1</v>
      </c>
      <c r="P11" s="40" t="n">
        <v>100</v>
      </c>
      <c r="Q11" s="40" t="n">
        <v>100</v>
      </c>
      <c r="R11" s="40" t="n">
        <v>107.3</v>
      </c>
      <c r="S11" s="40" t="n">
        <v>125.7</v>
      </c>
      <c r="T11" s="40" t="n">
        <v>107</v>
      </c>
      <c r="U11" s="40" t="n">
        <v>107.7</v>
      </c>
      <c r="V11" s="40" t="n">
        <v>100</v>
      </c>
      <c r="W11" s="40" t="n">
        <v>100</v>
      </c>
      <c r="X11" s="40" t="n">
        <v>100</v>
      </c>
      <c r="Y11" s="40" t="n">
        <v>100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7100000</v>
      </c>
      <c r="D12" s="39" t="s">
        <v>36</v>
      </c>
      <c r="E12" s="40" t="n">
        <v>100</v>
      </c>
      <c r="F12" s="40" t="n">
        <v>107.2</v>
      </c>
      <c r="G12" s="40" t="n">
        <v>100</v>
      </c>
      <c r="H12" s="40" t="n">
        <v>100</v>
      </c>
      <c r="I12" s="40" t="n">
        <v>107</v>
      </c>
      <c r="J12" s="40" t="n">
        <v>107.8</v>
      </c>
      <c r="K12" s="40" t="n">
        <v>107.7</v>
      </c>
      <c r="L12" s="40" t="n">
        <v>107.9</v>
      </c>
      <c r="M12" s="40" t="n">
        <v>106.8</v>
      </c>
      <c r="N12" s="40" t="n">
        <v>107.1</v>
      </c>
      <c r="O12" s="40" t="n">
        <v>107.4</v>
      </c>
      <c r="P12" s="40" t="n">
        <v>100</v>
      </c>
      <c r="Q12" s="40" t="n">
        <v>100</v>
      </c>
      <c r="R12" s="40" t="n">
        <v>107.4</v>
      </c>
      <c r="S12" s="40" t="n">
        <v>542.4</v>
      </c>
      <c r="T12" s="40" t="n">
        <v>107.6</v>
      </c>
      <c r="U12" s="40" t="n">
        <v>107.4</v>
      </c>
      <c r="V12" s="40" t="n">
        <v>99.7</v>
      </c>
      <c r="W12" s="40" t="n">
        <v>101.5</v>
      </c>
      <c r="X12" s="40" t="n">
        <v>100</v>
      </c>
      <c r="Y12" s="40" t="n">
        <v>100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7100000</v>
      </c>
      <c r="D13" s="39" t="s">
        <v>36</v>
      </c>
      <c r="E13" s="40" t="n">
        <v>100</v>
      </c>
      <c r="F13" s="40" t="n">
        <v>106.6</v>
      </c>
      <c r="G13" s="40" t="n">
        <v>100</v>
      </c>
      <c r="H13" s="40" t="n">
        <v>100</v>
      </c>
      <c r="I13" s="40" t="n">
        <v>99.4</v>
      </c>
      <c r="J13" s="40" t="n">
        <v>107.2</v>
      </c>
      <c r="K13" s="40" t="n">
        <v>107.5</v>
      </c>
      <c r="L13" s="40" t="n">
        <v>104.3</v>
      </c>
      <c r="M13" s="40" t="n">
        <v>107.2</v>
      </c>
      <c r="N13" s="40" t="n">
        <v>106.7</v>
      </c>
      <c r="O13" s="40" t="n">
        <v>107.1</v>
      </c>
      <c r="P13" s="40" t="n">
        <v>100</v>
      </c>
      <c r="Q13" s="40" t="n">
        <v>100</v>
      </c>
      <c r="R13" s="40" t="n">
        <v>107.2</v>
      </c>
      <c r="S13" s="40" t="n">
        <v>335.4</v>
      </c>
      <c r="T13" s="40" t="n">
        <v>107</v>
      </c>
      <c r="U13" s="40" t="n">
        <v>107.3</v>
      </c>
      <c r="V13" s="40" t="n">
        <v>77.2</v>
      </c>
      <c r="W13" s="40" t="n">
        <v>125.2</v>
      </c>
      <c r="X13" s="40" t="n">
        <v>100</v>
      </c>
      <c r="Y13" s="40" t="n">
        <v>100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7100000</v>
      </c>
      <c r="D14" s="39" t="s">
        <v>36</v>
      </c>
      <c r="E14" s="40" t="n">
        <v>100</v>
      </c>
      <c r="F14" s="40" t="n">
        <v>107.4</v>
      </c>
      <c r="G14" s="40" t="n">
        <v>100</v>
      </c>
      <c r="H14" s="40" t="n">
        <v>100</v>
      </c>
      <c r="I14" s="40" t="n">
        <v>107.3</v>
      </c>
      <c r="J14" s="40" t="n">
        <v>107.6</v>
      </c>
      <c r="K14" s="40" t="n">
        <v>108.6</v>
      </c>
      <c r="L14" s="40" t="n">
        <v>104.9</v>
      </c>
      <c r="M14" s="40" t="n">
        <v>107.6</v>
      </c>
      <c r="N14" s="40" t="n">
        <v>107.6</v>
      </c>
      <c r="O14" s="40" t="n">
        <v>107.5</v>
      </c>
      <c r="P14" s="40" t="n">
        <v>100</v>
      </c>
      <c r="Q14" s="40" t="n">
        <v>100</v>
      </c>
      <c r="R14" s="40" t="n">
        <v>107.5</v>
      </c>
      <c r="S14" s="40" t="n">
        <v>340.4</v>
      </c>
      <c r="T14" s="40" t="n">
        <v>107.5</v>
      </c>
      <c r="U14" s="40" t="n">
        <v>107.4</v>
      </c>
      <c r="V14" s="40" t="n">
        <v>99.9</v>
      </c>
      <c r="W14" s="40" t="n">
        <v>100.3</v>
      </c>
      <c r="X14" s="40" t="n">
        <v>100</v>
      </c>
      <c r="Y14" s="40" t="n">
        <v>100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7100000</v>
      </c>
      <c r="D15" s="39" t="s">
        <v>36</v>
      </c>
      <c r="E15" s="40" t="n">
        <v>100</v>
      </c>
      <c r="F15" s="40" t="n">
        <v>100</v>
      </c>
      <c r="G15" s="40" t="n">
        <v>100</v>
      </c>
      <c r="H15" s="40" t="n">
        <v>100</v>
      </c>
      <c r="I15" s="40" t="n">
        <v>100</v>
      </c>
      <c r="J15" s="40" t="n">
        <v>100</v>
      </c>
      <c r="K15" s="40" t="n">
        <v>100</v>
      </c>
      <c r="L15" s="40" t="n">
        <v>100</v>
      </c>
      <c r="M15" s="40" t="n">
        <v>100</v>
      </c>
      <c r="N15" s="40" t="n">
        <v>100</v>
      </c>
      <c r="O15" s="40" t="n">
        <v>100</v>
      </c>
      <c r="P15" s="40" t="n">
        <v>100</v>
      </c>
      <c r="Q15" s="40" t="n">
        <v>100</v>
      </c>
      <c r="R15" s="40" t="n">
        <v>100</v>
      </c>
      <c r="S15" s="40" t="n">
        <v>100</v>
      </c>
      <c r="T15" s="40" t="n">
        <v>100</v>
      </c>
      <c r="U15" s="40" t="n">
        <v>100</v>
      </c>
      <c r="V15" s="40" t="n">
        <v>100</v>
      </c>
      <c r="W15" s="40" t="n">
        <v>100</v>
      </c>
      <c r="X15" s="40" t="n">
        <v>100</v>
      </c>
      <c r="Y15" s="40" t="n">
        <v>100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7100000</v>
      </c>
      <c r="D16" s="39" t="s">
        <v>36</v>
      </c>
      <c r="E16" s="40" t="n">
        <v>100</v>
      </c>
      <c r="F16" s="40" t="n">
        <v>106.9</v>
      </c>
      <c r="G16" s="40" t="n">
        <v>100</v>
      </c>
      <c r="H16" s="40" t="n">
        <v>100</v>
      </c>
      <c r="I16" s="40" t="n">
        <v>106.8</v>
      </c>
      <c r="J16" s="40" t="n">
        <v>107.3</v>
      </c>
      <c r="K16" s="40" t="n">
        <v>107.2</v>
      </c>
      <c r="L16" s="40" t="n">
        <v>107.6</v>
      </c>
      <c r="M16" s="40" t="n">
        <v>107.2</v>
      </c>
      <c r="N16" s="40" t="n">
        <v>107.7</v>
      </c>
      <c r="O16" s="40" t="n">
        <v>107.3</v>
      </c>
      <c r="P16" s="40" t="n">
        <v>100</v>
      </c>
      <c r="Q16" s="40" t="n">
        <v>100</v>
      </c>
      <c r="R16" s="40" t="n">
        <v>107.6</v>
      </c>
      <c r="S16" s="40" t="n">
        <v>199.3</v>
      </c>
      <c r="T16" s="40" t="n">
        <v>106.6</v>
      </c>
      <c r="U16" s="40" t="n">
        <v>107.7</v>
      </c>
      <c r="V16" s="40" t="n">
        <v>99</v>
      </c>
      <c r="W16" s="40" t="n">
        <v>104.3</v>
      </c>
      <c r="X16" s="40" t="n">
        <v>100</v>
      </c>
      <c r="Y16" s="40" t="n">
        <v>100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7100000</v>
      </c>
      <c r="D17" s="39" t="s">
        <v>36</v>
      </c>
      <c r="E17" s="40" t="n">
        <v>100</v>
      </c>
      <c r="F17" s="40" t="n">
        <v>107.3</v>
      </c>
      <c r="G17" s="40" t="n">
        <v>100</v>
      </c>
      <c r="H17" s="40" t="n">
        <v>100</v>
      </c>
      <c r="I17" s="40" t="n">
        <v>106.3</v>
      </c>
      <c r="J17" s="40" t="n">
        <v>107.8</v>
      </c>
      <c r="K17" s="40" t="n">
        <v>107.8</v>
      </c>
      <c r="L17" s="40" t="n">
        <v>107.9</v>
      </c>
      <c r="M17" s="40" t="n">
        <v>107.7</v>
      </c>
      <c r="N17" s="40" t="n">
        <v>107.5</v>
      </c>
      <c r="O17" s="40" t="n">
        <v>107.5</v>
      </c>
      <c r="P17" s="40" t="n">
        <v>100</v>
      </c>
      <c r="Q17" s="40" t="n">
        <v>100</v>
      </c>
      <c r="R17" s="40" t="n">
        <v>107.7</v>
      </c>
      <c r="S17" s="40" t="n">
        <v>662.3</v>
      </c>
      <c r="T17" s="40" t="n">
        <v>107.7</v>
      </c>
      <c r="U17" s="40" t="n">
        <v>107.7</v>
      </c>
      <c r="V17" s="40" t="n">
        <v>94.6</v>
      </c>
      <c r="W17" s="40" t="n">
        <v>121.5</v>
      </c>
      <c r="X17" s="40" t="n">
        <v>100</v>
      </c>
      <c r="Y17" s="40" t="n">
        <v>100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7100000</v>
      </c>
      <c r="D18" s="39" t="s">
        <v>36</v>
      </c>
      <c r="E18" s="40" t="n">
        <v>100</v>
      </c>
      <c r="F18" s="40" t="n">
        <v>107.4</v>
      </c>
      <c r="G18" s="40" t="n">
        <v>100</v>
      </c>
      <c r="H18" s="40" t="n">
        <v>100</v>
      </c>
      <c r="I18" s="40" t="n">
        <v>107.5</v>
      </c>
      <c r="J18" s="40" t="n">
        <v>107.7</v>
      </c>
      <c r="K18" s="40" t="n">
        <v>107.6</v>
      </c>
      <c r="L18" s="40" t="n">
        <v>107.9</v>
      </c>
      <c r="M18" s="40" t="n">
        <v>107.5</v>
      </c>
      <c r="N18" s="40" t="n">
        <v>107.7</v>
      </c>
      <c r="O18" s="40" t="n">
        <v>107.5</v>
      </c>
      <c r="P18" s="40" t="n">
        <v>100</v>
      </c>
      <c r="Q18" s="40" t="n">
        <v>100</v>
      </c>
      <c r="R18" s="40" t="n">
        <v>107.5</v>
      </c>
      <c r="S18" s="40" t="n">
        <v>666.1</v>
      </c>
      <c r="T18" s="40" t="n">
        <v>106.9</v>
      </c>
      <c r="U18" s="40" t="n">
        <v>106.4</v>
      </c>
      <c r="V18" s="40" t="n">
        <v>100</v>
      </c>
      <c r="W18" s="40" t="n">
        <v>100.2</v>
      </c>
      <c r="X18" s="40" t="n">
        <v>100</v>
      </c>
      <c r="Y18" s="40" t="n">
        <v>100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7100000</v>
      </c>
      <c r="D19" s="39" t="s">
        <v>36</v>
      </c>
      <c r="E19" s="40" t="n">
        <v>100</v>
      </c>
      <c r="F19" s="40" t="n">
        <v>107.4</v>
      </c>
      <c r="G19" s="40" t="n">
        <v>100</v>
      </c>
      <c r="H19" s="40" t="n">
        <v>100</v>
      </c>
      <c r="I19" s="40" t="n">
        <v>107.3</v>
      </c>
      <c r="J19" s="40" t="n">
        <v>108.1</v>
      </c>
      <c r="K19" s="40" t="n">
        <v>108.5</v>
      </c>
      <c r="L19" s="40" t="n">
        <v>107.5</v>
      </c>
      <c r="M19" s="40" t="n">
        <v>107.4</v>
      </c>
      <c r="N19" s="40" t="n">
        <v>107.7</v>
      </c>
      <c r="O19" s="40" t="n">
        <v>107.5</v>
      </c>
      <c r="P19" s="40" t="n">
        <v>100</v>
      </c>
      <c r="Q19" s="40" t="n">
        <v>100</v>
      </c>
      <c r="R19" s="40" t="n">
        <v>107.3</v>
      </c>
      <c r="S19" s="40" t="n">
        <v>299.3</v>
      </c>
      <c r="T19" s="40" t="n">
        <v>107.2</v>
      </c>
      <c r="U19" s="40" t="n">
        <v>106.9</v>
      </c>
      <c r="V19" s="40" t="n">
        <v>100</v>
      </c>
      <c r="W19" s="40" t="n">
        <v>100.2</v>
      </c>
      <c r="X19" s="40" t="n">
        <v>100</v>
      </c>
      <c r="Y19" s="40" t="n">
        <v>100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7100000</v>
      </c>
      <c r="D20" s="39" t="s">
        <v>36</v>
      </c>
      <c r="E20" s="40" t="n">
        <v>100</v>
      </c>
      <c r="F20" s="40" t="n">
        <v>107.5</v>
      </c>
      <c r="G20" s="40" t="n">
        <v>100</v>
      </c>
      <c r="H20" s="40" t="n">
        <v>100</v>
      </c>
      <c r="I20" s="40" t="n">
        <v>107.6</v>
      </c>
      <c r="J20" s="40" t="n">
        <v>107.7</v>
      </c>
      <c r="K20" s="40" t="n">
        <v>107.8</v>
      </c>
      <c r="L20" s="40" t="n">
        <v>107.7</v>
      </c>
      <c r="M20" s="40" t="n">
        <v>107.9</v>
      </c>
      <c r="N20" s="40" t="n">
        <v>107.5</v>
      </c>
      <c r="O20" s="40" t="n">
        <v>107.5</v>
      </c>
      <c r="P20" s="40" t="n">
        <v>100</v>
      </c>
      <c r="Q20" s="40" t="n">
        <v>100</v>
      </c>
      <c r="R20" s="40" t="n">
        <v>107.7</v>
      </c>
      <c r="S20" s="40" t="n">
        <v>782.2</v>
      </c>
      <c r="T20" s="40" t="n">
        <v>107.6</v>
      </c>
      <c r="U20" s="40" t="n">
        <v>108.1</v>
      </c>
      <c r="V20" s="40" t="n">
        <v>100</v>
      </c>
      <c r="W20" s="40" t="n">
        <v>100</v>
      </c>
      <c r="X20" s="40" t="n">
        <v>100</v>
      </c>
      <c r="Y20" s="40" t="n">
        <v>100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7100000</v>
      </c>
      <c r="D21" s="39" t="s">
        <v>36</v>
      </c>
      <c r="E21" s="40" t="n">
        <v>100</v>
      </c>
      <c r="F21" s="40" t="n">
        <v>107.3</v>
      </c>
      <c r="G21" s="40" t="n">
        <v>100</v>
      </c>
      <c r="H21" s="40" t="n">
        <v>100</v>
      </c>
      <c r="I21" s="40" t="n">
        <v>107.1</v>
      </c>
      <c r="J21" s="40" t="n">
        <v>107.8</v>
      </c>
      <c r="K21" s="40" t="n">
        <v>107.8</v>
      </c>
      <c r="L21" s="40" t="n">
        <v>107.8</v>
      </c>
      <c r="M21" s="40" t="n">
        <v>107.4</v>
      </c>
      <c r="N21" s="40" t="n">
        <v>107.5</v>
      </c>
      <c r="O21" s="40" t="n">
        <v>107.3</v>
      </c>
      <c r="P21" s="40" t="n">
        <v>100</v>
      </c>
      <c r="Q21" s="40" t="n">
        <v>100</v>
      </c>
      <c r="R21" s="40" t="n">
        <v>107.3</v>
      </c>
      <c r="S21" s="40" t="n">
        <v>975.2</v>
      </c>
      <c r="T21" s="40" t="n">
        <v>107.3</v>
      </c>
      <c r="U21" s="40" t="n">
        <v>107.4</v>
      </c>
      <c r="V21" s="40" t="n">
        <v>99.5</v>
      </c>
      <c r="W21" s="40" t="n">
        <v>103.9</v>
      </c>
      <c r="X21" s="40" t="n">
        <v>100</v>
      </c>
      <c r="Y21" s="40" t="n">
        <v>100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7100000</v>
      </c>
      <c r="D22" s="39" t="s">
        <v>36</v>
      </c>
      <c r="E22" s="40" t="n">
        <v>100</v>
      </c>
      <c r="F22" s="40" t="n">
        <v>107.6</v>
      </c>
      <c r="G22" s="40" t="n">
        <v>100</v>
      </c>
      <c r="H22" s="40" t="n">
        <v>100</v>
      </c>
      <c r="I22" s="40" t="n">
        <v>107.6</v>
      </c>
      <c r="J22" s="40" t="n">
        <v>108.3</v>
      </c>
      <c r="K22" s="40" t="n">
        <v>108.1</v>
      </c>
      <c r="L22" s="40" t="n">
        <v>109</v>
      </c>
      <c r="M22" s="40" t="n">
        <v>107.5</v>
      </c>
      <c r="N22" s="40" t="n">
        <v>107.5</v>
      </c>
      <c r="O22" s="40" t="n">
        <v>107.7</v>
      </c>
      <c r="P22" s="40" t="n">
        <v>100</v>
      </c>
      <c r="Q22" s="40" t="n">
        <v>100</v>
      </c>
      <c r="R22" s="40" t="n">
        <v>107.7</v>
      </c>
      <c r="S22" s="40" t="n">
        <v>317.9</v>
      </c>
      <c r="T22" s="40" t="n">
        <v>107.8</v>
      </c>
      <c r="U22" s="40" t="n">
        <v>107.6</v>
      </c>
      <c r="V22" s="40" t="n">
        <v>99.9</v>
      </c>
      <c r="W22" s="40" t="n">
        <v>100.8</v>
      </c>
      <c r="X22" s="40" t="n">
        <v>100</v>
      </c>
      <c r="Y22" s="40" t="n">
        <v>100</v>
      </c>
    </row>
    <row r="23" customFormat="false" ht="19.5" hidden="false" customHeight="true" outlineLevel="0" collapsed="false">
      <c r="A23" s="41" t="s">
        <v>67</v>
      </c>
      <c r="B23" s="42" t="s">
        <v>68</v>
      </c>
      <c r="C23" s="43" t="n">
        <v>2017100000</v>
      </c>
      <c r="D23" s="44" t="s">
        <v>36</v>
      </c>
      <c r="E23" s="45" t="n">
        <v>100</v>
      </c>
      <c r="F23" s="45" t="n">
        <v>107</v>
      </c>
      <c r="G23" s="45" t="n">
        <v>100</v>
      </c>
      <c r="H23" s="45" t="n">
        <v>100</v>
      </c>
      <c r="I23" s="45" t="n">
        <v>106.6</v>
      </c>
      <c r="J23" s="45" t="n">
        <v>107.8</v>
      </c>
      <c r="K23" s="45" t="n">
        <v>107.8</v>
      </c>
      <c r="L23" s="45" t="n">
        <v>107.8</v>
      </c>
      <c r="M23" s="45" t="n">
        <v>106.6</v>
      </c>
      <c r="N23" s="45" t="n">
        <v>107.3</v>
      </c>
      <c r="O23" s="45" t="n">
        <v>107.2</v>
      </c>
      <c r="P23" s="45" t="n">
        <v>100</v>
      </c>
      <c r="Q23" s="45" t="n">
        <v>100</v>
      </c>
      <c r="R23" s="45" t="n">
        <v>107.3</v>
      </c>
      <c r="S23" s="45" t="n">
        <v>302</v>
      </c>
      <c r="T23" s="45" t="n">
        <v>105.7</v>
      </c>
      <c r="U23" s="45" t="n">
        <v>106.6</v>
      </c>
      <c r="V23" s="45" t="n">
        <v>100</v>
      </c>
      <c r="W23" s="45" t="n">
        <v>100.1</v>
      </c>
      <c r="X23" s="45" t="n">
        <v>100</v>
      </c>
      <c r="Y23" s="45" t="n">
        <v>100</v>
      </c>
    </row>
  </sheetData>
  <conditionalFormatting sqref="C24:D65484">
    <cfRule type="cellIs" priority="2" operator="equal" aboveAverage="0" equalAverage="0" bottom="0" percent="0" rank="0" text="" dxfId="6">
      <formula>0</formula>
    </cfRule>
  </conditionalFormatting>
  <conditionalFormatting sqref="C1:D2">
    <cfRule type="cellIs" priority="3" operator="equal" aboveAverage="0" equalAverage="0" bottom="0" percent="0" rank="0" text="" dxfId="7">
      <formula>0</formula>
    </cfRule>
  </conditionalFormatting>
  <conditionalFormatting sqref="C7:D23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2:08:04Z</dcterms:created>
  <dc:creator>Windows ユーザー</dc:creator>
  <dc:description/>
  <dc:language>en-US</dc:language>
  <cp:lastModifiedBy>Windows ユーザー</cp:lastModifiedBy>
  <dcterms:modified xsi:type="dcterms:W3CDTF">2021-03-25T07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